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1162"/>
        <c:axId val="89126923"/>
      </c:scatterChart>
      <c:valAx>
        <c:axId val="819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923"/>
        <c:crossesAt val="0"/>
        <c:crossBetween val="midCat"/>
      </c:valAx>
      <c:valAx>
        <c:axId val="8912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6633"/>
        <c:axId val="89650830"/>
      </c:scatterChart>
      <c:valAx>
        <c:axId val="8494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30"/>
        <c:crossesAt val="0"/>
        <c:crossBetween val="midCat"/>
      </c:valAx>
      <c:valAx>
        <c:axId val="8965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8141"/>
        <c:axId val="87834763"/>
      </c:scatterChart>
      <c:valAx>
        <c:axId val="9940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63"/>
        <c:crossesAt val="0"/>
        <c:crossBetween val="midCat"/>
      </c:valAx>
      <c:valAx>
        <c:axId val="8783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4569"/>
        <c:axId val="33596711"/>
      </c:scatterChart>
      <c:valAx>
        <c:axId val="8119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11"/>
        <c:crossesAt val="0"/>
        <c:crossBetween val="midCat"/>
      </c:valAx>
      <c:valAx>
        <c:axId val="3359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