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60566"/>
        <c:axId val="10095372"/>
      </c:barChart>
      <c:catAx>
        <c:axId val="647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72"/>
        <c:auto val="1"/>
        <c:lblAlgn val="ctr"/>
        <c:lblOffset val="100"/>
        <c:noMultiLvlLbl val="0"/>
      </c:catAx>
      <c:valAx>
        <c:axId val="100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2809"/>
        <c:axId val="67410829"/>
      </c:barChart>
      <c:catAx>
        <c:axId val="720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29"/>
        <c:auto val="1"/>
        <c:lblAlgn val="ctr"/>
        <c:lblOffset val="100"/>
        <c:noMultiLvlLbl val="0"/>
      </c:catAx>
      <c:valAx>
        <c:axId val="674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6026"/>
        <c:axId val="86728097"/>
      </c:barChart>
      <c:catAx>
        <c:axId val="194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97"/>
        <c:auto val="1"/>
        <c:lblAlgn val="ctr"/>
        <c:lblOffset val="100"/>
        <c:noMultiLvlLbl val="0"/>
      </c:catAx>
      <c:valAx>
        <c:axId val="867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04593"/>
        <c:axId val="52370130"/>
      </c:barChart>
      <c:catAx>
        <c:axId val="413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30"/>
        <c:auto val="1"/>
        <c:lblAlgn val="ctr"/>
        <c:lblOffset val="100"/>
        <c:noMultiLvlLbl val="0"/>
      </c:catAx>
      <c:valAx>
        <c:axId val="523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8760"/>
        <c:axId val="36140164"/>
      </c:barChart>
      <c:catAx>
        <c:axId val="716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64"/>
        <c:auto val="1"/>
        <c:lblAlgn val="ctr"/>
        <c:lblOffset val="100"/>
        <c:noMultiLvlLbl val="0"/>
      </c:catAx>
      <c:valAx>
        <c:axId val="36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21096"/>
        <c:axId val="83177524"/>
      </c:barChart>
      <c:catAx>
        <c:axId val="602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24"/>
        <c:auto val="1"/>
        <c:lblAlgn val="ctr"/>
        <c:lblOffset val="100"/>
        <c:noMultiLvlLbl val="0"/>
      </c:catAx>
      <c:valAx>
        <c:axId val="831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7049"/>
        <c:axId val="87461876"/>
      </c:barChart>
      <c:catAx>
        <c:axId val="307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76"/>
        <c:auto val="1"/>
        <c:lblAlgn val="ctr"/>
        <c:lblOffset val="100"/>
        <c:noMultiLvlLbl val="0"/>
      </c:catAx>
      <c:valAx>
        <c:axId val="874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292"/>
        <c:axId val="90689162"/>
      </c:barChart>
      <c:catAx>
        <c:axId val="16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62"/>
        <c:auto val="1"/>
        <c:lblAlgn val="ctr"/>
        <c:lblOffset val="100"/>
        <c:noMultiLvlLbl val="0"/>
      </c:catAx>
      <c:valAx>
        <c:axId val="906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20763"/>
        <c:axId val="81468470"/>
      </c:barChart>
      <c:catAx>
        <c:axId val="358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70"/>
        <c:auto val="1"/>
        <c:lblAlgn val="ctr"/>
        <c:lblOffset val="100"/>
        <c:noMultiLvlLbl val="0"/>
      </c:catAx>
      <c:valAx>
        <c:axId val="814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10396"/>
        <c:axId val="81002665"/>
      </c:barChart>
      <c:catAx>
        <c:axId val="670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65"/>
        <c:auto val="1"/>
        <c:lblAlgn val="ctr"/>
        <c:lblOffset val="100"/>
        <c:noMultiLvlLbl val="0"/>
      </c:catAx>
      <c:valAx>
        <c:axId val="810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2944"/>
        <c:axId val="58888222"/>
      </c:barChart>
      <c:catAx>
        <c:axId val="896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22"/>
        <c:auto val="1"/>
        <c:lblAlgn val="ctr"/>
        <c:lblOffset val="100"/>
        <c:noMultiLvlLbl val="0"/>
      </c:catAx>
      <c:valAx>
        <c:axId val="588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9806"/>
        <c:axId val="5008314"/>
      </c:barChart>
      <c:catAx>
        <c:axId val="666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4"/>
        <c:auto val="1"/>
        <c:lblAlgn val="ctr"/>
        <c:lblOffset val="100"/>
        <c:noMultiLvlLbl val="0"/>
      </c:catAx>
      <c:valAx>
        <c:axId val="50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8366"/>
        <c:axId val="49870030"/>
      </c:barChart>
      <c:catAx>
        <c:axId val="276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030"/>
        <c:auto val="1"/>
        <c:lblAlgn val="ctr"/>
        <c:lblOffset val="100"/>
        <c:noMultiLvlLbl val="0"/>
      </c:catAx>
      <c:valAx>
        <c:axId val="498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637"/>
        <c:axId val="55935354"/>
      </c:barChart>
      <c:catAx>
        <c:axId val="2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354"/>
        <c:auto val="1"/>
        <c:lblAlgn val="ctr"/>
        <c:lblOffset val="100"/>
        <c:noMultiLvlLbl val="0"/>
      </c:catAx>
      <c:valAx>
        <c:axId val="559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72317"/>
        <c:axId val="81878844"/>
      </c:barChart>
      <c:catAx>
        <c:axId val="191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44"/>
        <c:auto val="1"/>
        <c:lblAlgn val="ctr"/>
        <c:lblOffset val="100"/>
        <c:noMultiLvlLbl val="0"/>
      </c:catAx>
      <c:valAx>
        <c:axId val="818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7472"/>
        <c:axId val="45667603"/>
      </c:barChart>
      <c:catAx>
        <c:axId val="398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03"/>
        <c:auto val="1"/>
        <c:lblAlgn val="ctr"/>
        <c:lblOffset val="100"/>
        <c:noMultiLvlLbl val="0"/>
      </c:catAx>
      <c:valAx>
        <c:axId val="456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4965"/>
        <c:axId val="23462801"/>
      </c:barChart>
      <c:catAx>
        <c:axId val="842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801"/>
        <c:auto val="1"/>
        <c:lblAlgn val="ctr"/>
        <c:lblOffset val="100"/>
        <c:noMultiLvlLbl val="0"/>
      </c:catAx>
      <c:valAx>
        <c:axId val="234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876"/>
        <c:axId val="57656188"/>
      </c:barChart>
      <c:catAx>
        <c:axId val="82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88"/>
        <c:auto val="1"/>
        <c:lblAlgn val="ctr"/>
        <c:lblOffset val="100"/>
        <c:noMultiLvlLbl val="0"/>
      </c:catAx>
      <c:valAx>
        <c:axId val="576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