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838308"/>
        <c:axId val="33544384"/>
      </c:scatterChart>
      <c:valAx>
        <c:axId val="36838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4384"/>
        <c:crossesAt val="0"/>
        <c:crossBetween val="midCat"/>
      </c:valAx>
      <c:valAx>
        <c:axId val="33544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8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21059"/>
        <c:axId val="12316522"/>
      </c:scatterChart>
      <c:valAx>
        <c:axId val="79821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6522"/>
        <c:crossesAt val="0"/>
        <c:crossBetween val="midCat"/>
      </c:valAx>
      <c:valAx>
        <c:axId val="12316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1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767709"/>
        <c:axId val="8568905"/>
      </c:scatterChart>
      <c:valAx>
        <c:axId val="64767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905"/>
        <c:crossesAt val="0"/>
        <c:crossBetween val="midCat"/>
      </c:valAx>
      <c:valAx>
        <c:axId val="8568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7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1935"/>
        <c:axId val="43224962"/>
      </c:scatterChart>
      <c:valAx>
        <c:axId val="2531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4962"/>
        <c:crossesAt val="0"/>
        <c:crossBetween val="midCat"/>
      </c:valAx>
      <c:valAx>
        <c:axId val="43224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