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7359"/>
        <c:axId val="56303983"/>
      </c:barChart>
      <c:catAx>
        <c:axId val="970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983"/>
        <c:auto val="1"/>
        <c:lblAlgn val="ctr"/>
        <c:lblOffset val="100"/>
        <c:noMultiLvlLbl val="0"/>
      </c:catAx>
      <c:valAx>
        <c:axId val="563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65597"/>
        <c:axId val="39055569"/>
      </c:barChart>
      <c:catAx>
        <c:axId val="176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569"/>
        <c:auto val="1"/>
        <c:lblAlgn val="ctr"/>
        <c:lblOffset val="100"/>
        <c:noMultiLvlLbl val="0"/>
      </c:catAx>
      <c:valAx>
        <c:axId val="390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8752"/>
        <c:axId val="91357122"/>
      </c:barChart>
      <c:catAx>
        <c:axId val="500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122"/>
        <c:auto val="1"/>
        <c:lblAlgn val="ctr"/>
        <c:lblOffset val="100"/>
        <c:noMultiLvlLbl val="0"/>
      </c:catAx>
      <c:valAx>
        <c:axId val="913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2329"/>
        <c:axId val="48610806"/>
      </c:barChart>
      <c:catAx>
        <c:axId val="327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06"/>
        <c:auto val="1"/>
        <c:lblAlgn val="ctr"/>
        <c:lblOffset val="100"/>
        <c:noMultiLvlLbl val="0"/>
      </c:catAx>
      <c:valAx>
        <c:axId val="486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4614"/>
        <c:axId val="88905706"/>
      </c:barChart>
      <c:catAx>
        <c:axId val="526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06"/>
        <c:auto val="1"/>
        <c:lblAlgn val="ctr"/>
        <c:lblOffset val="100"/>
        <c:noMultiLvlLbl val="0"/>
      </c:catAx>
      <c:valAx>
        <c:axId val="889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4031"/>
        <c:axId val="88232129"/>
      </c:barChart>
      <c:catAx>
        <c:axId val="153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129"/>
        <c:auto val="1"/>
        <c:lblAlgn val="ctr"/>
        <c:lblOffset val="100"/>
        <c:noMultiLvlLbl val="0"/>
      </c:catAx>
      <c:valAx>
        <c:axId val="882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4890"/>
        <c:axId val="90271925"/>
      </c:barChart>
      <c:catAx>
        <c:axId val="503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25"/>
        <c:auto val="1"/>
        <c:lblAlgn val="ctr"/>
        <c:lblOffset val="100"/>
        <c:noMultiLvlLbl val="0"/>
      </c:catAx>
      <c:valAx>
        <c:axId val="902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0005"/>
        <c:axId val="48102290"/>
      </c:barChart>
      <c:catAx>
        <c:axId val="103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90"/>
        <c:auto val="1"/>
        <c:lblAlgn val="ctr"/>
        <c:lblOffset val="100"/>
        <c:noMultiLvlLbl val="0"/>
      </c:catAx>
      <c:valAx>
        <c:axId val="481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9323"/>
        <c:axId val="42762089"/>
      </c:barChart>
      <c:catAx>
        <c:axId val="547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89"/>
        <c:auto val="1"/>
        <c:lblAlgn val="ctr"/>
        <c:lblOffset val="100"/>
        <c:noMultiLvlLbl val="0"/>
      </c:catAx>
      <c:valAx>
        <c:axId val="427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6368"/>
        <c:axId val="79360319"/>
      </c:barChart>
      <c:catAx>
        <c:axId val="435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319"/>
        <c:auto val="1"/>
        <c:lblAlgn val="ctr"/>
        <c:lblOffset val="100"/>
        <c:noMultiLvlLbl val="0"/>
      </c:catAx>
      <c:valAx>
        <c:axId val="793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22804"/>
        <c:axId val="51421879"/>
      </c:barChart>
      <c:catAx>
        <c:axId val="599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879"/>
        <c:auto val="1"/>
        <c:lblAlgn val="ctr"/>
        <c:lblOffset val="100"/>
        <c:noMultiLvlLbl val="0"/>
      </c:catAx>
      <c:valAx>
        <c:axId val="514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8873"/>
        <c:axId val="15170040"/>
      </c:barChart>
      <c:catAx>
        <c:axId val="368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40"/>
        <c:auto val="1"/>
        <c:lblAlgn val="ctr"/>
        <c:lblOffset val="100"/>
        <c:noMultiLvlLbl val="0"/>
      </c:catAx>
      <c:valAx>
        <c:axId val="151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4311"/>
        <c:axId val="62433892"/>
      </c:barChart>
      <c:catAx>
        <c:axId val="459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92"/>
        <c:auto val="1"/>
        <c:lblAlgn val="ctr"/>
        <c:lblOffset val="100"/>
        <c:noMultiLvlLbl val="0"/>
      </c:catAx>
      <c:valAx>
        <c:axId val="624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0220"/>
        <c:axId val="5696336"/>
      </c:barChart>
      <c:catAx>
        <c:axId val="542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6"/>
        <c:auto val="1"/>
        <c:lblAlgn val="ctr"/>
        <c:lblOffset val="100"/>
        <c:noMultiLvlLbl val="0"/>
      </c:catAx>
      <c:valAx>
        <c:axId val="56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9347"/>
        <c:axId val="83061018"/>
      </c:barChart>
      <c:catAx>
        <c:axId val="107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018"/>
        <c:auto val="1"/>
        <c:lblAlgn val="ctr"/>
        <c:lblOffset val="100"/>
        <c:noMultiLvlLbl val="0"/>
      </c:catAx>
      <c:valAx>
        <c:axId val="830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4609"/>
        <c:axId val="42610729"/>
      </c:barChart>
      <c:catAx>
        <c:axId val="10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29"/>
        <c:auto val="1"/>
        <c:lblAlgn val="ctr"/>
        <c:lblOffset val="100"/>
        <c:noMultiLvlLbl val="0"/>
      </c:catAx>
      <c:valAx>
        <c:axId val="42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1094"/>
        <c:axId val="23198797"/>
      </c:barChart>
      <c:catAx>
        <c:axId val="783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797"/>
        <c:auto val="1"/>
        <c:lblAlgn val="ctr"/>
        <c:lblOffset val="100"/>
        <c:noMultiLvlLbl val="0"/>
      </c:catAx>
      <c:valAx>
        <c:axId val="231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673"/>
        <c:axId val="13071988"/>
      </c:barChart>
      <c:catAx>
        <c:axId val="89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88"/>
        <c:auto val="1"/>
        <c:lblAlgn val="ctr"/>
        <c:lblOffset val="100"/>
        <c:noMultiLvlLbl val="0"/>
      </c:catAx>
      <c:valAx>
        <c:axId val="130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