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62370"/>
        <c:axId val="74377429"/>
      </c:barChart>
      <c:catAx>
        <c:axId val="7146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429"/>
        <c:auto val="1"/>
        <c:lblAlgn val="ctr"/>
        <c:lblOffset val="100"/>
        <c:noMultiLvlLbl val="0"/>
      </c:catAx>
      <c:valAx>
        <c:axId val="7437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93939"/>
        <c:axId val="8418849"/>
      </c:barChart>
      <c:catAx>
        <c:axId val="5259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849"/>
        <c:auto val="1"/>
        <c:lblAlgn val="ctr"/>
        <c:lblOffset val="100"/>
        <c:noMultiLvlLbl val="0"/>
      </c:catAx>
      <c:valAx>
        <c:axId val="841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53232"/>
        <c:axId val="77256348"/>
      </c:barChart>
      <c:catAx>
        <c:axId val="6195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348"/>
        <c:auto val="1"/>
        <c:lblAlgn val="ctr"/>
        <c:lblOffset val="100"/>
        <c:noMultiLvlLbl val="0"/>
      </c:catAx>
      <c:valAx>
        <c:axId val="7725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12991"/>
        <c:axId val="6164060"/>
      </c:barChart>
      <c:catAx>
        <c:axId val="9171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60"/>
        <c:auto val="1"/>
        <c:lblAlgn val="ctr"/>
        <c:lblOffset val="100"/>
        <c:noMultiLvlLbl val="0"/>
      </c:catAx>
      <c:valAx>
        <c:axId val="616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14947"/>
        <c:axId val="68697357"/>
      </c:barChart>
      <c:catAx>
        <c:axId val="2491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357"/>
        <c:auto val="1"/>
        <c:lblAlgn val="ctr"/>
        <c:lblOffset val="100"/>
        <c:noMultiLvlLbl val="0"/>
      </c:catAx>
      <c:valAx>
        <c:axId val="6869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84865"/>
        <c:axId val="32541521"/>
      </c:barChart>
      <c:catAx>
        <c:axId val="9868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521"/>
        <c:auto val="1"/>
        <c:lblAlgn val="ctr"/>
        <c:lblOffset val="100"/>
        <c:noMultiLvlLbl val="0"/>
      </c:catAx>
      <c:valAx>
        <c:axId val="3254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19795"/>
        <c:axId val="35342369"/>
      </c:barChart>
      <c:catAx>
        <c:axId val="9331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369"/>
        <c:auto val="1"/>
        <c:lblAlgn val="ctr"/>
        <c:lblOffset val="100"/>
        <c:noMultiLvlLbl val="0"/>
      </c:catAx>
      <c:valAx>
        <c:axId val="3534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16271"/>
        <c:axId val="38850043"/>
      </c:barChart>
      <c:catAx>
        <c:axId val="6981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043"/>
        <c:auto val="1"/>
        <c:lblAlgn val="ctr"/>
        <c:lblOffset val="100"/>
        <c:noMultiLvlLbl val="0"/>
      </c:catAx>
      <c:valAx>
        <c:axId val="3885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85179"/>
        <c:axId val="79360563"/>
      </c:barChart>
      <c:catAx>
        <c:axId val="8978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563"/>
        <c:auto val="1"/>
        <c:lblAlgn val="ctr"/>
        <c:lblOffset val="100"/>
        <c:noMultiLvlLbl val="0"/>
      </c:catAx>
      <c:valAx>
        <c:axId val="7936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91959"/>
        <c:axId val="39091513"/>
      </c:barChart>
      <c:catAx>
        <c:axId val="4329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513"/>
        <c:auto val="1"/>
        <c:lblAlgn val="ctr"/>
        <c:lblOffset val="100"/>
        <c:noMultiLvlLbl val="0"/>
      </c:catAx>
      <c:valAx>
        <c:axId val="3909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5873"/>
        <c:axId val="88016065"/>
      </c:barChart>
      <c:catAx>
        <c:axId val="572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065"/>
        <c:auto val="1"/>
        <c:lblAlgn val="ctr"/>
        <c:lblOffset val="100"/>
        <c:noMultiLvlLbl val="0"/>
      </c:catAx>
      <c:valAx>
        <c:axId val="8801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96176"/>
        <c:axId val="65729940"/>
      </c:barChart>
      <c:catAx>
        <c:axId val="2879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940"/>
        <c:auto val="1"/>
        <c:lblAlgn val="ctr"/>
        <c:lblOffset val="100"/>
        <c:noMultiLvlLbl val="0"/>
      </c:catAx>
      <c:valAx>
        <c:axId val="6572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25171"/>
        <c:axId val="44201385"/>
      </c:barChart>
      <c:catAx>
        <c:axId val="5312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385"/>
        <c:auto val="1"/>
        <c:lblAlgn val="ctr"/>
        <c:lblOffset val="100"/>
        <c:noMultiLvlLbl val="0"/>
      </c:catAx>
      <c:valAx>
        <c:axId val="4420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29527"/>
        <c:axId val="90498806"/>
      </c:barChart>
      <c:catAx>
        <c:axId val="8562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806"/>
        <c:auto val="1"/>
        <c:lblAlgn val="ctr"/>
        <c:lblOffset val="100"/>
        <c:noMultiLvlLbl val="0"/>
      </c:catAx>
      <c:valAx>
        <c:axId val="9049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75478"/>
        <c:axId val="93824347"/>
      </c:barChart>
      <c:catAx>
        <c:axId val="3187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347"/>
        <c:auto val="1"/>
        <c:lblAlgn val="ctr"/>
        <c:lblOffset val="100"/>
        <c:noMultiLvlLbl val="0"/>
      </c:catAx>
      <c:valAx>
        <c:axId val="9382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89099"/>
        <c:axId val="9555113"/>
      </c:barChart>
      <c:catAx>
        <c:axId val="8658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13"/>
        <c:auto val="1"/>
        <c:lblAlgn val="ctr"/>
        <c:lblOffset val="100"/>
        <c:noMultiLvlLbl val="0"/>
      </c:catAx>
      <c:valAx>
        <c:axId val="955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9733"/>
        <c:axId val="61810049"/>
      </c:barChart>
      <c:catAx>
        <c:axId val="329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049"/>
        <c:auto val="1"/>
        <c:lblAlgn val="ctr"/>
        <c:lblOffset val="100"/>
        <c:noMultiLvlLbl val="0"/>
      </c:catAx>
      <c:valAx>
        <c:axId val="6181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38429"/>
        <c:axId val="15893274"/>
      </c:barChart>
      <c:catAx>
        <c:axId val="8243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274"/>
        <c:auto val="1"/>
        <c:lblAlgn val="ctr"/>
        <c:lblOffset val="100"/>
        <c:noMultiLvlLbl val="0"/>
      </c:catAx>
      <c:valAx>
        <c:axId val="1589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