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346120"/>
        <c:axId val="38906964"/>
      </c:scatterChart>
      <c:valAx>
        <c:axId val="80346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6964"/>
        <c:crossesAt val="0"/>
        <c:crossBetween val="midCat"/>
      </c:valAx>
      <c:valAx>
        <c:axId val="38906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6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759399"/>
        <c:axId val="4366818"/>
      </c:scatterChart>
      <c:valAx>
        <c:axId val="34759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818"/>
        <c:crossesAt val="0"/>
        <c:crossBetween val="midCat"/>
      </c:valAx>
      <c:valAx>
        <c:axId val="4366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9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858310"/>
        <c:axId val="32797859"/>
      </c:scatterChart>
      <c:valAx>
        <c:axId val="58858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7859"/>
        <c:crossesAt val="0"/>
        <c:crossBetween val="midCat"/>
      </c:valAx>
      <c:valAx>
        <c:axId val="32797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8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510184"/>
        <c:axId val="93030677"/>
      </c:scatterChart>
      <c:valAx>
        <c:axId val="67510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0677"/>
        <c:crossesAt val="0"/>
        <c:crossBetween val="midCat"/>
      </c:valAx>
      <c:valAx>
        <c:axId val="93030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0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