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76150"/>
        <c:axId val="65727482"/>
      </c:scatterChart>
      <c:valAx>
        <c:axId val="3677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482"/>
        <c:crossesAt val="0"/>
        <c:crossBetween val="midCat"/>
      </c:valAx>
      <c:valAx>
        <c:axId val="6572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0758"/>
        <c:axId val="94688659"/>
      </c:scatterChart>
      <c:valAx>
        <c:axId val="1265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59"/>
        <c:crossesAt val="0"/>
        <c:crossBetween val="midCat"/>
      </c:valAx>
      <c:valAx>
        <c:axId val="9468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59854"/>
        <c:axId val="81202711"/>
      </c:scatterChart>
      <c:valAx>
        <c:axId val="6405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11"/>
        <c:crossesAt val="0"/>
        <c:crossBetween val="midCat"/>
      </c:valAx>
      <c:valAx>
        <c:axId val="8120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67030"/>
        <c:axId val="936282"/>
      </c:scatterChart>
      <c:valAx>
        <c:axId val="5706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2"/>
        <c:crossesAt val="0"/>
        <c:crossBetween val="midCat"/>
      </c:valAx>
      <c:valAx>
        <c:axId val="93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