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83587"/>
        <c:axId val="87743758"/>
      </c:barChart>
      <c:catAx>
        <c:axId val="363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758"/>
        <c:auto val="1"/>
        <c:lblAlgn val="ctr"/>
        <c:lblOffset val="100"/>
        <c:noMultiLvlLbl val="0"/>
      </c:catAx>
      <c:valAx>
        <c:axId val="877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192"/>
        <c:axId val="14454294"/>
      </c:barChart>
      <c:catAx>
        <c:axId val="4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94"/>
        <c:auto val="1"/>
        <c:lblAlgn val="ctr"/>
        <c:lblOffset val="100"/>
        <c:noMultiLvlLbl val="0"/>
      </c:catAx>
      <c:valAx>
        <c:axId val="144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1523"/>
        <c:axId val="98878563"/>
      </c:barChart>
      <c:catAx>
        <c:axId val="6221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563"/>
        <c:auto val="1"/>
        <c:lblAlgn val="ctr"/>
        <c:lblOffset val="100"/>
        <c:noMultiLvlLbl val="0"/>
      </c:catAx>
      <c:valAx>
        <c:axId val="988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6619"/>
        <c:axId val="8565078"/>
      </c:barChart>
      <c:catAx>
        <c:axId val="146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8"/>
        <c:auto val="1"/>
        <c:lblAlgn val="ctr"/>
        <c:lblOffset val="100"/>
        <c:noMultiLvlLbl val="0"/>
      </c:catAx>
      <c:valAx>
        <c:axId val="85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3135"/>
        <c:axId val="8305957"/>
      </c:barChart>
      <c:catAx>
        <c:axId val="747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57"/>
        <c:auto val="1"/>
        <c:lblAlgn val="ctr"/>
        <c:lblOffset val="100"/>
        <c:noMultiLvlLbl val="0"/>
      </c:catAx>
      <c:valAx>
        <c:axId val="83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8836"/>
        <c:axId val="73842904"/>
      </c:barChart>
      <c:catAx>
        <c:axId val="887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904"/>
        <c:auto val="1"/>
        <c:lblAlgn val="ctr"/>
        <c:lblOffset val="100"/>
        <c:noMultiLvlLbl val="0"/>
      </c:catAx>
      <c:valAx>
        <c:axId val="738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9575"/>
        <c:axId val="57632274"/>
      </c:barChart>
      <c:catAx>
        <c:axId val="830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74"/>
        <c:auto val="1"/>
        <c:lblAlgn val="ctr"/>
        <c:lblOffset val="100"/>
        <c:noMultiLvlLbl val="0"/>
      </c:catAx>
      <c:valAx>
        <c:axId val="576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07426"/>
        <c:axId val="3514939"/>
      </c:barChart>
      <c:catAx>
        <c:axId val="2470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39"/>
        <c:auto val="1"/>
        <c:lblAlgn val="ctr"/>
        <c:lblOffset val="100"/>
        <c:noMultiLvlLbl val="0"/>
      </c:catAx>
      <c:valAx>
        <c:axId val="35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8482"/>
        <c:axId val="27363722"/>
      </c:barChart>
      <c:catAx>
        <c:axId val="737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722"/>
        <c:auto val="1"/>
        <c:lblAlgn val="ctr"/>
        <c:lblOffset val="100"/>
        <c:noMultiLvlLbl val="0"/>
      </c:catAx>
      <c:valAx>
        <c:axId val="273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3052"/>
        <c:axId val="82175186"/>
      </c:barChart>
      <c:catAx>
        <c:axId val="332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186"/>
        <c:auto val="1"/>
        <c:lblAlgn val="ctr"/>
        <c:lblOffset val="100"/>
        <c:noMultiLvlLbl val="0"/>
      </c:catAx>
      <c:valAx>
        <c:axId val="821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9928"/>
        <c:axId val="96820654"/>
      </c:barChart>
      <c:catAx>
        <c:axId val="94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654"/>
        <c:auto val="1"/>
        <c:lblAlgn val="ctr"/>
        <c:lblOffset val="100"/>
        <c:noMultiLvlLbl val="0"/>
      </c:catAx>
      <c:valAx>
        <c:axId val="968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4399"/>
        <c:axId val="47376340"/>
      </c:barChart>
      <c:catAx>
        <c:axId val="339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340"/>
        <c:auto val="1"/>
        <c:lblAlgn val="ctr"/>
        <c:lblOffset val="100"/>
        <c:noMultiLvlLbl val="0"/>
      </c:catAx>
      <c:valAx>
        <c:axId val="473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56191"/>
        <c:axId val="55010407"/>
      </c:barChart>
      <c:catAx>
        <c:axId val="149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407"/>
        <c:auto val="1"/>
        <c:lblAlgn val="ctr"/>
        <c:lblOffset val="100"/>
        <c:noMultiLvlLbl val="0"/>
      </c:catAx>
      <c:valAx>
        <c:axId val="550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0372"/>
        <c:axId val="79616060"/>
      </c:barChart>
      <c:catAx>
        <c:axId val="50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060"/>
        <c:auto val="1"/>
        <c:lblAlgn val="ctr"/>
        <c:lblOffset val="100"/>
        <c:noMultiLvlLbl val="0"/>
      </c:catAx>
      <c:valAx>
        <c:axId val="796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56769"/>
        <c:axId val="52478846"/>
      </c:barChart>
      <c:catAx>
        <c:axId val="317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846"/>
        <c:auto val="1"/>
        <c:lblAlgn val="ctr"/>
        <c:lblOffset val="100"/>
        <c:noMultiLvlLbl val="0"/>
      </c:catAx>
      <c:valAx>
        <c:axId val="524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89055"/>
        <c:axId val="8003623"/>
      </c:barChart>
      <c:catAx>
        <c:axId val="465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23"/>
        <c:auto val="1"/>
        <c:lblAlgn val="ctr"/>
        <c:lblOffset val="100"/>
        <c:noMultiLvlLbl val="0"/>
      </c:catAx>
      <c:valAx>
        <c:axId val="80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06766"/>
        <c:axId val="43813030"/>
      </c:barChart>
      <c:catAx>
        <c:axId val="653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030"/>
        <c:auto val="1"/>
        <c:lblAlgn val="ctr"/>
        <c:lblOffset val="100"/>
        <c:noMultiLvlLbl val="0"/>
      </c:catAx>
      <c:valAx>
        <c:axId val="438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21212"/>
        <c:axId val="87246671"/>
      </c:barChart>
      <c:catAx>
        <c:axId val="845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71"/>
        <c:auto val="1"/>
        <c:lblAlgn val="ctr"/>
        <c:lblOffset val="100"/>
        <c:noMultiLvlLbl val="0"/>
      </c:catAx>
      <c:valAx>
        <c:axId val="872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