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43200"/>
        <c:axId val="82778777"/>
      </c:scatterChart>
      <c:valAx>
        <c:axId val="5694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777"/>
        <c:crossesAt val="0"/>
        <c:crossBetween val="midCat"/>
      </c:valAx>
      <c:valAx>
        <c:axId val="8277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05318"/>
        <c:axId val="26525214"/>
      </c:scatterChart>
      <c:valAx>
        <c:axId val="6010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214"/>
        <c:crossesAt val="0"/>
        <c:crossBetween val="midCat"/>
      </c:valAx>
      <c:valAx>
        <c:axId val="2652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67510"/>
        <c:axId val="16613091"/>
      </c:scatterChart>
      <c:valAx>
        <c:axId val="9556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91"/>
        <c:crossesAt val="0"/>
        <c:crossBetween val="midCat"/>
      </c:valAx>
      <c:valAx>
        <c:axId val="1661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5214"/>
        <c:axId val="86378538"/>
      </c:scatterChart>
      <c:valAx>
        <c:axId val="6753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538"/>
        <c:crossesAt val="0"/>
        <c:crossBetween val="midCat"/>
      </c:valAx>
      <c:valAx>
        <c:axId val="8637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