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419"/>
        <c:axId val="57661744"/>
      </c:barChart>
      <c:catAx>
        <c:axId val="24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744"/>
        <c:auto val="1"/>
        <c:lblAlgn val="ctr"/>
        <c:lblOffset val="100"/>
        <c:noMultiLvlLbl val="0"/>
      </c:catAx>
      <c:valAx>
        <c:axId val="576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7745"/>
        <c:axId val="18232415"/>
      </c:barChart>
      <c:catAx>
        <c:axId val="312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15"/>
        <c:auto val="1"/>
        <c:lblAlgn val="ctr"/>
        <c:lblOffset val="100"/>
        <c:noMultiLvlLbl val="0"/>
      </c:catAx>
      <c:valAx>
        <c:axId val="182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82164"/>
        <c:axId val="17345963"/>
      </c:barChart>
      <c:catAx>
        <c:axId val="101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963"/>
        <c:auto val="1"/>
        <c:lblAlgn val="ctr"/>
        <c:lblOffset val="100"/>
        <c:noMultiLvlLbl val="0"/>
      </c:catAx>
      <c:valAx>
        <c:axId val="173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4350"/>
        <c:axId val="3864107"/>
      </c:barChart>
      <c:catAx>
        <c:axId val="98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07"/>
        <c:auto val="1"/>
        <c:lblAlgn val="ctr"/>
        <c:lblOffset val="100"/>
        <c:noMultiLvlLbl val="0"/>
      </c:catAx>
      <c:valAx>
        <c:axId val="38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42286"/>
        <c:axId val="72140612"/>
      </c:barChart>
      <c:catAx>
        <c:axId val="614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612"/>
        <c:auto val="1"/>
        <c:lblAlgn val="ctr"/>
        <c:lblOffset val="100"/>
        <c:noMultiLvlLbl val="0"/>
      </c:catAx>
      <c:valAx>
        <c:axId val="721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32390"/>
        <c:axId val="51549746"/>
      </c:barChart>
      <c:catAx>
        <c:axId val="322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746"/>
        <c:auto val="1"/>
        <c:lblAlgn val="ctr"/>
        <c:lblOffset val="100"/>
        <c:noMultiLvlLbl val="0"/>
      </c:catAx>
      <c:valAx>
        <c:axId val="515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2983"/>
        <c:axId val="43417075"/>
      </c:barChart>
      <c:catAx>
        <c:axId val="257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075"/>
        <c:auto val="1"/>
        <c:lblAlgn val="ctr"/>
        <c:lblOffset val="100"/>
        <c:noMultiLvlLbl val="0"/>
      </c:catAx>
      <c:valAx>
        <c:axId val="434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62637"/>
        <c:axId val="64530484"/>
      </c:barChart>
      <c:catAx>
        <c:axId val="855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484"/>
        <c:auto val="1"/>
        <c:lblAlgn val="ctr"/>
        <c:lblOffset val="100"/>
        <c:noMultiLvlLbl val="0"/>
      </c:catAx>
      <c:valAx>
        <c:axId val="645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8314"/>
        <c:axId val="27901360"/>
      </c:barChart>
      <c:catAx>
        <c:axId val="653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60"/>
        <c:auto val="1"/>
        <c:lblAlgn val="ctr"/>
        <c:lblOffset val="100"/>
        <c:noMultiLvlLbl val="0"/>
      </c:catAx>
      <c:valAx>
        <c:axId val="279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80273"/>
        <c:axId val="58705707"/>
      </c:barChart>
      <c:catAx>
        <c:axId val="592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07"/>
        <c:auto val="1"/>
        <c:lblAlgn val="ctr"/>
        <c:lblOffset val="100"/>
        <c:noMultiLvlLbl val="0"/>
      </c:catAx>
      <c:valAx>
        <c:axId val="587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58089"/>
        <c:axId val="51981988"/>
      </c:barChart>
      <c:catAx>
        <c:axId val="8685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88"/>
        <c:auto val="1"/>
        <c:lblAlgn val="ctr"/>
        <c:lblOffset val="100"/>
        <c:noMultiLvlLbl val="0"/>
      </c:catAx>
      <c:valAx>
        <c:axId val="519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7143"/>
        <c:axId val="26756248"/>
      </c:barChart>
      <c:catAx>
        <c:axId val="963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248"/>
        <c:auto val="1"/>
        <c:lblAlgn val="ctr"/>
        <c:lblOffset val="100"/>
        <c:noMultiLvlLbl val="0"/>
      </c:catAx>
      <c:valAx>
        <c:axId val="267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1842"/>
        <c:axId val="29939599"/>
      </c:barChart>
      <c:catAx>
        <c:axId val="448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599"/>
        <c:auto val="1"/>
        <c:lblAlgn val="ctr"/>
        <c:lblOffset val="100"/>
        <c:noMultiLvlLbl val="0"/>
      </c:catAx>
      <c:valAx>
        <c:axId val="299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4800"/>
        <c:axId val="11707064"/>
      </c:barChart>
      <c:catAx>
        <c:axId val="4239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064"/>
        <c:auto val="1"/>
        <c:lblAlgn val="ctr"/>
        <c:lblOffset val="100"/>
        <c:noMultiLvlLbl val="0"/>
      </c:catAx>
      <c:valAx>
        <c:axId val="117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89338"/>
        <c:axId val="46360922"/>
      </c:barChart>
      <c:catAx>
        <c:axId val="823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922"/>
        <c:auto val="1"/>
        <c:lblAlgn val="ctr"/>
        <c:lblOffset val="100"/>
        <c:noMultiLvlLbl val="0"/>
      </c:catAx>
      <c:valAx>
        <c:axId val="463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5328"/>
        <c:axId val="99526590"/>
      </c:barChart>
      <c:catAx>
        <c:axId val="92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90"/>
        <c:auto val="1"/>
        <c:lblAlgn val="ctr"/>
        <c:lblOffset val="100"/>
        <c:noMultiLvlLbl val="0"/>
      </c:catAx>
      <c:valAx>
        <c:axId val="995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38460"/>
        <c:axId val="35435386"/>
      </c:barChart>
      <c:catAx>
        <c:axId val="175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386"/>
        <c:auto val="1"/>
        <c:lblAlgn val="ctr"/>
        <c:lblOffset val="100"/>
        <c:noMultiLvlLbl val="0"/>
      </c:catAx>
      <c:valAx>
        <c:axId val="354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58816"/>
        <c:axId val="83973032"/>
      </c:barChart>
      <c:catAx>
        <c:axId val="545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32"/>
        <c:auto val="1"/>
        <c:lblAlgn val="ctr"/>
        <c:lblOffset val="100"/>
        <c:noMultiLvlLbl val="0"/>
      </c:catAx>
      <c:valAx>
        <c:axId val="839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