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29968"/>
        <c:axId val="6336042"/>
      </c:scatterChart>
      <c:valAx>
        <c:axId val="8442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2"/>
        <c:crossesAt val="0"/>
        <c:crossBetween val="midCat"/>
      </c:valAx>
      <c:valAx>
        <c:axId val="633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96550"/>
        <c:axId val="86203119"/>
      </c:scatterChart>
      <c:valAx>
        <c:axId val="2759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119"/>
        <c:crossesAt val="0"/>
        <c:crossBetween val="midCat"/>
      </c:valAx>
      <c:valAx>
        <c:axId val="8620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27131"/>
        <c:axId val="6753251"/>
      </c:scatterChart>
      <c:valAx>
        <c:axId val="5922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51"/>
        <c:crossesAt val="0"/>
        <c:crossBetween val="midCat"/>
      </c:valAx>
      <c:valAx>
        <c:axId val="675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43210"/>
        <c:axId val="42096935"/>
      </c:scatterChart>
      <c:valAx>
        <c:axId val="3504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935"/>
        <c:crossesAt val="0"/>
        <c:crossBetween val="midCat"/>
      </c:valAx>
      <c:valAx>
        <c:axId val="4209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