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5106"/>
        <c:axId val="21690706"/>
      </c:barChart>
      <c:catAx>
        <c:axId val="525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706"/>
        <c:auto val="1"/>
        <c:lblAlgn val="ctr"/>
        <c:lblOffset val="100"/>
        <c:noMultiLvlLbl val="0"/>
      </c:catAx>
      <c:valAx>
        <c:axId val="216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39892"/>
        <c:axId val="1390888"/>
      </c:barChart>
      <c:catAx>
        <c:axId val="6463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88"/>
        <c:auto val="1"/>
        <c:lblAlgn val="ctr"/>
        <c:lblOffset val="100"/>
        <c:noMultiLvlLbl val="0"/>
      </c:catAx>
      <c:valAx>
        <c:axId val="13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87567"/>
        <c:axId val="20405500"/>
      </c:barChart>
      <c:catAx>
        <c:axId val="7858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500"/>
        <c:auto val="1"/>
        <c:lblAlgn val="ctr"/>
        <c:lblOffset val="100"/>
        <c:noMultiLvlLbl val="0"/>
      </c:catAx>
      <c:valAx>
        <c:axId val="204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949"/>
        <c:axId val="91950284"/>
      </c:barChart>
      <c:catAx>
        <c:axId val="7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284"/>
        <c:auto val="1"/>
        <c:lblAlgn val="ctr"/>
        <c:lblOffset val="100"/>
        <c:noMultiLvlLbl val="0"/>
      </c:catAx>
      <c:valAx>
        <c:axId val="919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19943"/>
        <c:axId val="20865804"/>
      </c:barChart>
      <c:catAx>
        <c:axId val="357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04"/>
        <c:auto val="1"/>
        <c:lblAlgn val="ctr"/>
        <c:lblOffset val="100"/>
        <c:noMultiLvlLbl val="0"/>
      </c:catAx>
      <c:valAx>
        <c:axId val="208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2396"/>
        <c:axId val="26736312"/>
      </c:barChart>
      <c:catAx>
        <c:axId val="62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312"/>
        <c:auto val="1"/>
        <c:lblAlgn val="ctr"/>
        <c:lblOffset val="100"/>
        <c:noMultiLvlLbl val="0"/>
      </c:catAx>
      <c:valAx>
        <c:axId val="267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9986"/>
        <c:axId val="92736214"/>
      </c:barChart>
      <c:catAx>
        <c:axId val="2019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214"/>
        <c:auto val="1"/>
        <c:lblAlgn val="ctr"/>
        <c:lblOffset val="100"/>
        <c:noMultiLvlLbl val="0"/>
      </c:catAx>
      <c:valAx>
        <c:axId val="927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0319"/>
        <c:axId val="4995060"/>
      </c:barChart>
      <c:catAx>
        <c:axId val="3709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60"/>
        <c:auto val="1"/>
        <c:lblAlgn val="ctr"/>
        <c:lblOffset val="100"/>
        <c:noMultiLvlLbl val="0"/>
      </c:catAx>
      <c:valAx>
        <c:axId val="49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36310"/>
        <c:axId val="5703012"/>
      </c:barChart>
      <c:catAx>
        <c:axId val="823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12"/>
        <c:auto val="1"/>
        <c:lblAlgn val="ctr"/>
        <c:lblOffset val="100"/>
        <c:noMultiLvlLbl val="0"/>
      </c:catAx>
      <c:valAx>
        <c:axId val="57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0467"/>
        <c:axId val="31350392"/>
      </c:barChart>
      <c:catAx>
        <c:axId val="87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392"/>
        <c:auto val="1"/>
        <c:lblAlgn val="ctr"/>
        <c:lblOffset val="100"/>
        <c:noMultiLvlLbl val="0"/>
      </c:catAx>
      <c:valAx>
        <c:axId val="313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96100"/>
        <c:axId val="67898685"/>
      </c:barChart>
      <c:catAx>
        <c:axId val="7359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685"/>
        <c:auto val="1"/>
        <c:lblAlgn val="ctr"/>
        <c:lblOffset val="100"/>
        <c:noMultiLvlLbl val="0"/>
      </c:catAx>
      <c:valAx>
        <c:axId val="678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76"/>
        <c:axId val="97562496"/>
      </c:barChart>
      <c:catAx>
        <c:axId val="7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496"/>
        <c:auto val="1"/>
        <c:lblAlgn val="ctr"/>
        <c:lblOffset val="100"/>
        <c:noMultiLvlLbl val="0"/>
      </c:catAx>
      <c:valAx>
        <c:axId val="975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37813"/>
        <c:axId val="5498039"/>
      </c:barChart>
      <c:catAx>
        <c:axId val="287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9"/>
        <c:auto val="1"/>
        <c:lblAlgn val="ctr"/>
        <c:lblOffset val="100"/>
        <c:noMultiLvlLbl val="0"/>
      </c:catAx>
      <c:valAx>
        <c:axId val="54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20837"/>
        <c:axId val="98449542"/>
      </c:barChart>
      <c:catAx>
        <c:axId val="477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542"/>
        <c:auto val="1"/>
        <c:lblAlgn val="ctr"/>
        <c:lblOffset val="100"/>
        <c:noMultiLvlLbl val="0"/>
      </c:catAx>
      <c:valAx>
        <c:axId val="984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86147"/>
        <c:axId val="12751428"/>
      </c:barChart>
      <c:catAx>
        <c:axId val="699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428"/>
        <c:auto val="1"/>
        <c:lblAlgn val="ctr"/>
        <c:lblOffset val="100"/>
        <c:noMultiLvlLbl val="0"/>
      </c:catAx>
      <c:valAx>
        <c:axId val="127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73948"/>
        <c:axId val="87686520"/>
      </c:barChart>
      <c:catAx>
        <c:axId val="992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520"/>
        <c:auto val="1"/>
        <c:lblAlgn val="ctr"/>
        <c:lblOffset val="100"/>
        <c:noMultiLvlLbl val="0"/>
      </c:catAx>
      <c:valAx>
        <c:axId val="876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71286"/>
        <c:axId val="13579777"/>
      </c:barChart>
      <c:catAx>
        <c:axId val="276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77"/>
        <c:auto val="1"/>
        <c:lblAlgn val="ctr"/>
        <c:lblOffset val="100"/>
        <c:noMultiLvlLbl val="0"/>
      </c:catAx>
      <c:valAx>
        <c:axId val="135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6524"/>
        <c:axId val="17068838"/>
      </c:barChart>
      <c:catAx>
        <c:axId val="938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838"/>
        <c:auto val="1"/>
        <c:lblAlgn val="ctr"/>
        <c:lblOffset val="100"/>
        <c:noMultiLvlLbl val="0"/>
      </c:catAx>
      <c:valAx>
        <c:axId val="170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