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18563"/>
        <c:axId val="76470118"/>
      </c:barChart>
      <c:catAx>
        <c:axId val="1621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118"/>
        <c:auto val="1"/>
        <c:lblAlgn val="ctr"/>
        <c:lblOffset val="100"/>
        <c:noMultiLvlLbl val="0"/>
      </c:catAx>
      <c:valAx>
        <c:axId val="7647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49669"/>
        <c:axId val="64673599"/>
      </c:barChart>
      <c:catAx>
        <c:axId val="6874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599"/>
        <c:auto val="1"/>
        <c:lblAlgn val="ctr"/>
        <c:lblOffset val="100"/>
        <c:noMultiLvlLbl val="0"/>
      </c:catAx>
      <c:valAx>
        <c:axId val="6467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42121"/>
        <c:axId val="31375812"/>
      </c:barChart>
      <c:catAx>
        <c:axId val="4744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812"/>
        <c:auto val="1"/>
        <c:lblAlgn val="ctr"/>
        <c:lblOffset val="100"/>
        <c:noMultiLvlLbl val="0"/>
      </c:catAx>
      <c:valAx>
        <c:axId val="3137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07140"/>
        <c:axId val="84044228"/>
      </c:barChart>
      <c:catAx>
        <c:axId val="8260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228"/>
        <c:auto val="1"/>
        <c:lblAlgn val="ctr"/>
        <c:lblOffset val="100"/>
        <c:noMultiLvlLbl val="0"/>
      </c:catAx>
      <c:valAx>
        <c:axId val="8404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85583"/>
        <c:axId val="85517632"/>
      </c:barChart>
      <c:catAx>
        <c:axId val="7048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632"/>
        <c:auto val="1"/>
        <c:lblAlgn val="ctr"/>
        <c:lblOffset val="100"/>
        <c:noMultiLvlLbl val="0"/>
      </c:catAx>
      <c:valAx>
        <c:axId val="8551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05657"/>
        <c:axId val="44520109"/>
      </c:barChart>
      <c:catAx>
        <c:axId val="4480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109"/>
        <c:auto val="1"/>
        <c:lblAlgn val="ctr"/>
        <c:lblOffset val="100"/>
        <c:noMultiLvlLbl val="0"/>
      </c:catAx>
      <c:valAx>
        <c:axId val="4452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43914"/>
        <c:axId val="94778191"/>
      </c:barChart>
      <c:catAx>
        <c:axId val="2184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191"/>
        <c:auto val="1"/>
        <c:lblAlgn val="ctr"/>
        <c:lblOffset val="100"/>
        <c:noMultiLvlLbl val="0"/>
      </c:catAx>
      <c:valAx>
        <c:axId val="9477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31894"/>
        <c:axId val="9871271"/>
      </c:barChart>
      <c:catAx>
        <c:axId val="8043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71"/>
        <c:auto val="1"/>
        <c:lblAlgn val="ctr"/>
        <c:lblOffset val="100"/>
        <c:noMultiLvlLbl val="0"/>
      </c:catAx>
      <c:valAx>
        <c:axId val="987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39387"/>
        <c:axId val="18224285"/>
      </c:barChart>
      <c:catAx>
        <c:axId val="1783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285"/>
        <c:auto val="1"/>
        <c:lblAlgn val="ctr"/>
        <c:lblOffset val="100"/>
        <c:noMultiLvlLbl val="0"/>
      </c:catAx>
      <c:valAx>
        <c:axId val="1822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47733"/>
        <c:axId val="3893119"/>
      </c:barChart>
      <c:catAx>
        <c:axId val="1544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19"/>
        <c:auto val="1"/>
        <c:lblAlgn val="ctr"/>
        <c:lblOffset val="100"/>
        <c:noMultiLvlLbl val="0"/>
      </c:catAx>
      <c:valAx>
        <c:axId val="389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7784"/>
        <c:axId val="2232118"/>
      </c:barChart>
      <c:catAx>
        <c:axId val="176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18"/>
        <c:auto val="1"/>
        <c:lblAlgn val="ctr"/>
        <c:lblOffset val="100"/>
        <c:noMultiLvlLbl val="0"/>
      </c:catAx>
      <c:valAx>
        <c:axId val="223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77059"/>
        <c:axId val="90217380"/>
      </c:barChart>
      <c:catAx>
        <c:axId val="6407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380"/>
        <c:auto val="1"/>
        <c:lblAlgn val="ctr"/>
        <c:lblOffset val="100"/>
        <c:noMultiLvlLbl val="0"/>
      </c:catAx>
      <c:valAx>
        <c:axId val="9021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98068"/>
        <c:axId val="79210405"/>
      </c:barChart>
      <c:catAx>
        <c:axId val="2469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405"/>
        <c:auto val="1"/>
        <c:lblAlgn val="ctr"/>
        <c:lblOffset val="100"/>
        <c:noMultiLvlLbl val="0"/>
      </c:catAx>
      <c:valAx>
        <c:axId val="7921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99094"/>
        <c:axId val="99874312"/>
      </c:barChart>
      <c:catAx>
        <c:axId val="2559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312"/>
        <c:auto val="1"/>
        <c:lblAlgn val="ctr"/>
        <c:lblOffset val="100"/>
        <c:noMultiLvlLbl val="0"/>
      </c:catAx>
      <c:valAx>
        <c:axId val="9987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74100"/>
        <c:axId val="4705679"/>
      </c:barChart>
      <c:catAx>
        <c:axId val="5217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79"/>
        <c:auto val="1"/>
        <c:lblAlgn val="ctr"/>
        <c:lblOffset val="100"/>
        <c:noMultiLvlLbl val="0"/>
      </c:catAx>
      <c:valAx>
        <c:axId val="470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74853"/>
        <c:axId val="97348094"/>
      </c:barChart>
      <c:catAx>
        <c:axId val="5527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094"/>
        <c:auto val="1"/>
        <c:lblAlgn val="ctr"/>
        <c:lblOffset val="100"/>
        <c:noMultiLvlLbl val="0"/>
      </c:catAx>
      <c:valAx>
        <c:axId val="9734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49729"/>
        <c:axId val="80557996"/>
      </c:barChart>
      <c:catAx>
        <c:axId val="3624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996"/>
        <c:auto val="1"/>
        <c:lblAlgn val="ctr"/>
        <c:lblOffset val="100"/>
        <c:noMultiLvlLbl val="0"/>
      </c:catAx>
      <c:valAx>
        <c:axId val="8055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3564"/>
        <c:axId val="97760107"/>
      </c:barChart>
      <c:catAx>
        <c:axId val="918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107"/>
        <c:auto val="1"/>
        <c:lblAlgn val="ctr"/>
        <c:lblOffset val="100"/>
        <c:noMultiLvlLbl val="0"/>
      </c:catAx>
      <c:valAx>
        <c:axId val="9776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