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31361"/>
        <c:axId val="38818468"/>
      </c:scatterChart>
      <c:valAx>
        <c:axId val="9973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468"/>
        <c:crossesAt val="0"/>
        <c:crossBetween val="midCat"/>
      </c:valAx>
      <c:valAx>
        <c:axId val="3881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49324"/>
        <c:axId val="21038924"/>
      </c:scatterChart>
      <c:valAx>
        <c:axId val="1844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924"/>
        <c:crossesAt val="0"/>
        <c:crossBetween val="midCat"/>
      </c:valAx>
      <c:valAx>
        <c:axId val="2103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41240"/>
        <c:axId val="25590046"/>
      </c:scatterChart>
      <c:valAx>
        <c:axId val="2994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046"/>
        <c:crossesAt val="0"/>
        <c:crossBetween val="midCat"/>
      </c:valAx>
      <c:valAx>
        <c:axId val="2559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19861"/>
        <c:axId val="71101903"/>
      </c:scatterChart>
      <c:valAx>
        <c:axId val="5211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903"/>
        <c:crossesAt val="0"/>
        <c:crossBetween val="midCat"/>
      </c:valAx>
      <c:valAx>
        <c:axId val="7110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