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8013"/>
        <c:axId val="91525508"/>
      </c:barChart>
      <c:catAx>
        <c:axId val="372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508"/>
        <c:auto val="1"/>
        <c:lblAlgn val="ctr"/>
        <c:lblOffset val="100"/>
        <c:noMultiLvlLbl val="0"/>
      </c:catAx>
      <c:valAx>
        <c:axId val="915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87170"/>
        <c:axId val="53327187"/>
      </c:barChart>
      <c:catAx>
        <c:axId val="5298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187"/>
        <c:auto val="1"/>
        <c:lblAlgn val="ctr"/>
        <c:lblOffset val="100"/>
        <c:noMultiLvlLbl val="0"/>
      </c:catAx>
      <c:valAx>
        <c:axId val="533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71041"/>
        <c:axId val="32148633"/>
      </c:barChart>
      <c:catAx>
        <c:axId val="255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633"/>
        <c:auto val="1"/>
        <c:lblAlgn val="ctr"/>
        <c:lblOffset val="100"/>
        <c:noMultiLvlLbl val="0"/>
      </c:catAx>
      <c:valAx>
        <c:axId val="321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85119"/>
        <c:axId val="12637006"/>
      </c:barChart>
      <c:catAx>
        <c:axId val="183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006"/>
        <c:auto val="1"/>
        <c:lblAlgn val="ctr"/>
        <c:lblOffset val="100"/>
        <c:noMultiLvlLbl val="0"/>
      </c:catAx>
      <c:valAx>
        <c:axId val="126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70692"/>
        <c:axId val="84610964"/>
      </c:barChart>
      <c:catAx>
        <c:axId val="6827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964"/>
        <c:auto val="1"/>
        <c:lblAlgn val="ctr"/>
        <c:lblOffset val="100"/>
        <c:noMultiLvlLbl val="0"/>
      </c:catAx>
      <c:valAx>
        <c:axId val="846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98460"/>
        <c:axId val="14675988"/>
      </c:barChart>
      <c:catAx>
        <c:axId val="597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988"/>
        <c:auto val="1"/>
        <c:lblAlgn val="ctr"/>
        <c:lblOffset val="100"/>
        <c:noMultiLvlLbl val="0"/>
      </c:catAx>
      <c:valAx>
        <c:axId val="146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7608"/>
        <c:axId val="81094158"/>
      </c:barChart>
      <c:catAx>
        <c:axId val="782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158"/>
        <c:auto val="1"/>
        <c:lblAlgn val="ctr"/>
        <c:lblOffset val="100"/>
        <c:noMultiLvlLbl val="0"/>
      </c:catAx>
      <c:valAx>
        <c:axId val="810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85526"/>
        <c:axId val="1196930"/>
      </c:barChart>
      <c:catAx>
        <c:axId val="664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30"/>
        <c:auto val="1"/>
        <c:lblAlgn val="ctr"/>
        <c:lblOffset val="100"/>
        <c:noMultiLvlLbl val="0"/>
      </c:catAx>
      <c:valAx>
        <c:axId val="11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36206"/>
        <c:axId val="13994282"/>
      </c:barChart>
      <c:catAx>
        <c:axId val="8423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282"/>
        <c:auto val="1"/>
        <c:lblAlgn val="ctr"/>
        <c:lblOffset val="100"/>
        <c:noMultiLvlLbl val="0"/>
      </c:catAx>
      <c:valAx>
        <c:axId val="139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7860"/>
        <c:axId val="58832058"/>
      </c:barChart>
      <c:catAx>
        <c:axId val="968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058"/>
        <c:auto val="1"/>
        <c:lblAlgn val="ctr"/>
        <c:lblOffset val="100"/>
        <c:noMultiLvlLbl val="0"/>
      </c:catAx>
      <c:valAx>
        <c:axId val="588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33409"/>
        <c:axId val="2159588"/>
      </c:barChart>
      <c:catAx>
        <c:axId val="232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88"/>
        <c:auto val="1"/>
        <c:lblAlgn val="ctr"/>
        <c:lblOffset val="100"/>
        <c:noMultiLvlLbl val="0"/>
      </c:catAx>
      <c:valAx>
        <c:axId val="21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132"/>
        <c:axId val="5699180"/>
      </c:barChart>
      <c:catAx>
        <c:axId val="98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80"/>
        <c:auto val="1"/>
        <c:lblAlgn val="ctr"/>
        <c:lblOffset val="100"/>
        <c:noMultiLvlLbl val="0"/>
      </c:catAx>
      <c:valAx>
        <c:axId val="56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62142"/>
        <c:axId val="96335196"/>
      </c:barChart>
      <c:catAx>
        <c:axId val="523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196"/>
        <c:auto val="1"/>
        <c:lblAlgn val="ctr"/>
        <c:lblOffset val="100"/>
        <c:noMultiLvlLbl val="0"/>
      </c:catAx>
      <c:valAx>
        <c:axId val="963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67983"/>
        <c:axId val="2798147"/>
      </c:barChart>
      <c:catAx>
        <c:axId val="786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47"/>
        <c:auto val="1"/>
        <c:lblAlgn val="ctr"/>
        <c:lblOffset val="100"/>
        <c:noMultiLvlLbl val="0"/>
      </c:catAx>
      <c:valAx>
        <c:axId val="27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55549"/>
        <c:axId val="88346975"/>
      </c:barChart>
      <c:catAx>
        <c:axId val="4175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975"/>
        <c:auto val="1"/>
        <c:lblAlgn val="ctr"/>
        <c:lblOffset val="100"/>
        <c:noMultiLvlLbl val="0"/>
      </c:catAx>
      <c:valAx>
        <c:axId val="883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57566"/>
        <c:axId val="99040904"/>
      </c:barChart>
      <c:catAx>
        <c:axId val="786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904"/>
        <c:auto val="1"/>
        <c:lblAlgn val="ctr"/>
        <c:lblOffset val="100"/>
        <c:noMultiLvlLbl val="0"/>
      </c:catAx>
      <c:valAx>
        <c:axId val="990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28138"/>
        <c:axId val="54169216"/>
      </c:barChart>
      <c:catAx>
        <c:axId val="7852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216"/>
        <c:auto val="1"/>
        <c:lblAlgn val="ctr"/>
        <c:lblOffset val="100"/>
        <c:noMultiLvlLbl val="0"/>
      </c:catAx>
      <c:valAx>
        <c:axId val="541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2042"/>
        <c:axId val="75496005"/>
      </c:barChart>
      <c:catAx>
        <c:axId val="501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005"/>
        <c:auto val="1"/>
        <c:lblAlgn val="ctr"/>
        <c:lblOffset val="100"/>
        <c:noMultiLvlLbl val="0"/>
      </c:catAx>
      <c:valAx>
        <c:axId val="754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