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9250"/>
        <c:axId val="68518922"/>
      </c:scatterChart>
      <c:valAx>
        <c:axId val="8713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22"/>
        <c:crossesAt val="0"/>
        <c:crossBetween val="midCat"/>
      </c:valAx>
      <c:valAx>
        <c:axId val="685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38865"/>
        <c:axId val="4814357"/>
      </c:scatterChart>
      <c:valAx>
        <c:axId val="7643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7"/>
        <c:crossesAt val="0"/>
        <c:crossBetween val="midCat"/>
      </c:valAx>
      <c:valAx>
        <c:axId val="481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2762"/>
        <c:axId val="60534738"/>
      </c:scatterChart>
      <c:valAx>
        <c:axId val="6871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738"/>
        <c:crossesAt val="0"/>
        <c:crossBetween val="midCat"/>
      </c:valAx>
      <c:valAx>
        <c:axId val="6053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51417"/>
        <c:axId val="41816189"/>
      </c:scatterChart>
      <c:valAx>
        <c:axId val="9685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189"/>
        <c:crossesAt val="0"/>
        <c:crossBetween val="midCat"/>
      </c:valAx>
      <c:valAx>
        <c:axId val="4181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