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22064"/>
        <c:axId val="48372672"/>
      </c:scatterChart>
      <c:valAx>
        <c:axId val="9742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672"/>
        <c:crossesAt val="0"/>
        <c:crossBetween val="midCat"/>
      </c:valAx>
      <c:valAx>
        <c:axId val="4837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8312"/>
        <c:axId val="86093581"/>
      </c:scatterChart>
      <c:valAx>
        <c:axId val="683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581"/>
        <c:crossesAt val="0"/>
        <c:crossBetween val="midCat"/>
      </c:valAx>
      <c:valAx>
        <c:axId val="8609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94304"/>
        <c:axId val="5933180"/>
      </c:scatterChart>
      <c:valAx>
        <c:axId val="7789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80"/>
        <c:crossesAt val="0"/>
        <c:crossBetween val="midCat"/>
      </c:valAx>
      <c:valAx>
        <c:axId val="593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29658"/>
        <c:axId val="62580503"/>
      </c:scatterChart>
      <c:valAx>
        <c:axId val="2232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503"/>
        <c:crossesAt val="0"/>
        <c:crossBetween val="midCat"/>
      </c:valAx>
      <c:valAx>
        <c:axId val="6258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