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05322"/>
        <c:axId val="67131019"/>
      </c:barChart>
      <c:catAx>
        <c:axId val="707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19"/>
        <c:auto val="1"/>
        <c:lblAlgn val="ctr"/>
        <c:lblOffset val="100"/>
        <c:noMultiLvlLbl val="0"/>
      </c:catAx>
      <c:valAx>
        <c:axId val="671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154"/>
        <c:axId val="53122404"/>
      </c:barChart>
      <c:catAx>
        <c:axId val="54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404"/>
        <c:auto val="1"/>
        <c:lblAlgn val="ctr"/>
        <c:lblOffset val="100"/>
        <c:noMultiLvlLbl val="0"/>
      </c:catAx>
      <c:valAx>
        <c:axId val="531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7469"/>
        <c:axId val="79110102"/>
      </c:barChart>
      <c:catAx>
        <c:axId val="204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102"/>
        <c:auto val="1"/>
        <c:lblAlgn val="ctr"/>
        <c:lblOffset val="100"/>
        <c:noMultiLvlLbl val="0"/>
      </c:catAx>
      <c:valAx>
        <c:axId val="791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5529"/>
        <c:axId val="89966699"/>
      </c:barChart>
      <c:catAx>
        <c:axId val="879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699"/>
        <c:auto val="1"/>
        <c:lblAlgn val="ctr"/>
        <c:lblOffset val="100"/>
        <c:noMultiLvlLbl val="0"/>
      </c:catAx>
      <c:valAx>
        <c:axId val="899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2935"/>
        <c:axId val="70752621"/>
      </c:barChart>
      <c:catAx>
        <c:axId val="459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621"/>
        <c:auto val="1"/>
        <c:lblAlgn val="ctr"/>
        <c:lblOffset val="100"/>
        <c:noMultiLvlLbl val="0"/>
      </c:catAx>
      <c:valAx>
        <c:axId val="707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06871"/>
        <c:axId val="66333554"/>
      </c:barChart>
      <c:catAx>
        <c:axId val="322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554"/>
        <c:auto val="1"/>
        <c:lblAlgn val="ctr"/>
        <c:lblOffset val="100"/>
        <c:noMultiLvlLbl val="0"/>
      </c:catAx>
      <c:valAx>
        <c:axId val="663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07607"/>
        <c:axId val="32456740"/>
      </c:barChart>
      <c:catAx>
        <c:axId val="310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40"/>
        <c:auto val="1"/>
        <c:lblAlgn val="ctr"/>
        <c:lblOffset val="100"/>
        <c:noMultiLvlLbl val="0"/>
      </c:catAx>
      <c:valAx>
        <c:axId val="324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97232"/>
        <c:axId val="42501933"/>
      </c:barChart>
      <c:catAx>
        <c:axId val="118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33"/>
        <c:auto val="1"/>
        <c:lblAlgn val="ctr"/>
        <c:lblOffset val="100"/>
        <c:noMultiLvlLbl val="0"/>
      </c:catAx>
      <c:valAx>
        <c:axId val="425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8778"/>
        <c:axId val="37237200"/>
      </c:barChart>
      <c:catAx>
        <c:axId val="497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00"/>
        <c:auto val="1"/>
        <c:lblAlgn val="ctr"/>
        <c:lblOffset val="100"/>
        <c:noMultiLvlLbl val="0"/>
      </c:catAx>
      <c:valAx>
        <c:axId val="372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0878"/>
        <c:axId val="18695278"/>
      </c:barChart>
      <c:catAx>
        <c:axId val="134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78"/>
        <c:auto val="1"/>
        <c:lblAlgn val="ctr"/>
        <c:lblOffset val="100"/>
        <c:noMultiLvlLbl val="0"/>
      </c:catAx>
      <c:valAx>
        <c:axId val="186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0669"/>
        <c:axId val="30754475"/>
      </c:barChart>
      <c:catAx>
        <c:axId val="711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475"/>
        <c:auto val="1"/>
        <c:lblAlgn val="ctr"/>
        <c:lblOffset val="100"/>
        <c:noMultiLvlLbl val="0"/>
      </c:catAx>
      <c:valAx>
        <c:axId val="307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4088"/>
        <c:axId val="57205077"/>
      </c:barChart>
      <c:catAx>
        <c:axId val="817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077"/>
        <c:auto val="1"/>
        <c:lblAlgn val="ctr"/>
        <c:lblOffset val="100"/>
        <c:noMultiLvlLbl val="0"/>
      </c:catAx>
      <c:valAx>
        <c:axId val="572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9377"/>
        <c:axId val="33014286"/>
      </c:barChart>
      <c:catAx>
        <c:axId val="96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86"/>
        <c:auto val="1"/>
        <c:lblAlgn val="ctr"/>
        <c:lblOffset val="100"/>
        <c:noMultiLvlLbl val="0"/>
      </c:catAx>
      <c:valAx>
        <c:axId val="330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37942"/>
        <c:axId val="21939"/>
      </c:barChart>
      <c:catAx>
        <c:axId val="291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"/>
        <c:auto val="1"/>
        <c:lblAlgn val="ctr"/>
        <c:lblOffset val="100"/>
        <c:noMultiLvlLbl val="0"/>
      </c:catAx>
      <c:valAx>
        <c:axId val="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70755"/>
        <c:axId val="19969841"/>
      </c:barChart>
      <c:catAx>
        <c:axId val="301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41"/>
        <c:auto val="1"/>
        <c:lblAlgn val="ctr"/>
        <c:lblOffset val="100"/>
        <c:noMultiLvlLbl val="0"/>
      </c:catAx>
      <c:valAx>
        <c:axId val="199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99725"/>
        <c:axId val="72640441"/>
      </c:barChart>
      <c:catAx>
        <c:axId val="224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41"/>
        <c:auto val="1"/>
        <c:lblAlgn val="ctr"/>
        <c:lblOffset val="100"/>
        <c:noMultiLvlLbl val="0"/>
      </c:catAx>
      <c:valAx>
        <c:axId val="726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3772"/>
        <c:axId val="94974707"/>
      </c:barChart>
      <c:catAx>
        <c:axId val="682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707"/>
        <c:auto val="1"/>
        <c:lblAlgn val="ctr"/>
        <c:lblOffset val="100"/>
        <c:noMultiLvlLbl val="0"/>
      </c:catAx>
      <c:valAx>
        <c:axId val="949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4414"/>
        <c:axId val="95470083"/>
      </c:barChart>
      <c:catAx>
        <c:axId val="608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83"/>
        <c:auto val="1"/>
        <c:lblAlgn val="ctr"/>
        <c:lblOffset val="100"/>
        <c:noMultiLvlLbl val="0"/>
      </c:catAx>
      <c:valAx>
        <c:axId val="954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