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4166"/>
        <c:axId val="91531158"/>
      </c:scatterChart>
      <c:valAx>
        <c:axId val="6767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158"/>
        <c:crossesAt val="0"/>
        <c:crossBetween val="midCat"/>
      </c:valAx>
      <c:valAx>
        <c:axId val="9153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1289"/>
        <c:axId val="31683595"/>
      </c:scatterChart>
      <c:valAx>
        <c:axId val="3526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95"/>
        <c:crossesAt val="0"/>
        <c:crossBetween val="midCat"/>
      </c:valAx>
      <c:valAx>
        <c:axId val="3168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2355"/>
        <c:axId val="33105285"/>
      </c:scatterChart>
      <c:valAx>
        <c:axId val="5398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85"/>
        <c:crossesAt val="0"/>
        <c:crossBetween val="midCat"/>
      </c:valAx>
      <c:valAx>
        <c:axId val="3310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9824"/>
        <c:axId val="53877505"/>
      </c:scatterChart>
      <c:valAx>
        <c:axId val="9857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505"/>
        <c:crossesAt val="0"/>
        <c:crossBetween val="midCat"/>
      </c:valAx>
      <c:valAx>
        <c:axId val="5387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