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82863"/>
        <c:axId val="86866228"/>
      </c:barChart>
      <c:catAx>
        <c:axId val="602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28"/>
        <c:auto val="1"/>
        <c:lblAlgn val="ctr"/>
        <c:lblOffset val="100"/>
        <c:noMultiLvlLbl val="0"/>
      </c:catAx>
      <c:valAx>
        <c:axId val="868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85284"/>
        <c:axId val="95410941"/>
      </c:barChart>
      <c:catAx>
        <c:axId val="738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41"/>
        <c:auto val="1"/>
        <c:lblAlgn val="ctr"/>
        <c:lblOffset val="100"/>
        <c:noMultiLvlLbl val="0"/>
      </c:catAx>
      <c:valAx>
        <c:axId val="954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5074"/>
        <c:axId val="82025139"/>
      </c:barChart>
      <c:catAx>
        <c:axId val="358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139"/>
        <c:auto val="1"/>
        <c:lblAlgn val="ctr"/>
        <c:lblOffset val="100"/>
        <c:noMultiLvlLbl val="0"/>
      </c:catAx>
      <c:valAx>
        <c:axId val="820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884"/>
        <c:axId val="41655750"/>
      </c:barChart>
      <c:catAx>
        <c:axId val="6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50"/>
        <c:auto val="1"/>
        <c:lblAlgn val="ctr"/>
        <c:lblOffset val="100"/>
        <c:noMultiLvlLbl val="0"/>
      </c:catAx>
      <c:valAx>
        <c:axId val="416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8356"/>
        <c:axId val="15148142"/>
      </c:barChart>
      <c:catAx>
        <c:axId val="730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142"/>
        <c:auto val="1"/>
        <c:lblAlgn val="ctr"/>
        <c:lblOffset val="100"/>
        <c:noMultiLvlLbl val="0"/>
      </c:catAx>
      <c:valAx>
        <c:axId val="151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74298"/>
        <c:axId val="33418952"/>
      </c:barChart>
      <c:catAx>
        <c:axId val="324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52"/>
        <c:auto val="1"/>
        <c:lblAlgn val="ctr"/>
        <c:lblOffset val="100"/>
        <c:noMultiLvlLbl val="0"/>
      </c:catAx>
      <c:valAx>
        <c:axId val="334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5358"/>
        <c:axId val="87608712"/>
      </c:barChart>
      <c:catAx>
        <c:axId val="945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12"/>
        <c:auto val="1"/>
        <c:lblAlgn val="ctr"/>
        <c:lblOffset val="100"/>
        <c:noMultiLvlLbl val="0"/>
      </c:catAx>
      <c:valAx>
        <c:axId val="876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1585"/>
        <c:axId val="43615913"/>
      </c:barChart>
      <c:catAx>
        <c:axId val="932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13"/>
        <c:auto val="1"/>
        <c:lblAlgn val="ctr"/>
        <c:lblOffset val="100"/>
        <c:noMultiLvlLbl val="0"/>
      </c:catAx>
      <c:valAx>
        <c:axId val="436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0193"/>
        <c:axId val="87860895"/>
      </c:barChart>
      <c:catAx>
        <c:axId val="872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895"/>
        <c:auto val="1"/>
        <c:lblAlgn val="ctr"/>
        <c:lblOffset val="100"/>
        <c:noMultiLvlLbl val="0"/>
      </c:catAx>
      <c:valAx>
        <c:axId val="878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4619"/>
        <c:axId val="30093298"/>
      </c:barChart>
      <c:catAx>
        <c:axId val="91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298"/>
        <c:auto val="1"/>
        <c:lblAlgn val="ctr"/>
        <c:lblOffset val="100"/>
        <c:noMultiLvlLbl val="0"/>
      </c:catAx>
      <c:valAx>
        <c:axId val="300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5612"/>
        <c:axId val="48385990"/>
      </c:barChart>
      <c:catAx>
        <c:axId val="461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990"/>
        <c:auto val="1"/>
        <c:lblAlgn val="ctr"/>
        <c:lblOffset val="100"/>
        <c:noMultiLvlLbl val="0"/>
      </c:catAx>
      <c:valAx>
        <c:axId val="48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4598"/>
        <c:axId val="72439572"/>
      </c:barChart>
      <c:catAx>
        <c:axId val="309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572"/>
        <c:auto val="1"/>
        <c:lblAlgn val="ctr"/>
        <c:lblOffset val="100"/>
        <c:noMultiLvlLbl val="0"/>
      </c:catAx>
      <c:valAx>
        <c:axId val="724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8691"/>
        <c:axId val="32597343"/>
      </c:barChart>
      <c:catAx>
        <c:axId val="287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43"/>
        <c:auto val="1"/>
        <c:lblAlgn val="ctr"/>
        <c:lblOffset val="100"/>
        <c:noMultiLvlLbl val="0"/>
      </c:catAx>
      <c:valAx>
        <c:axId val="325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7517"/>
        <c:axId val="69040238"/>
      </c:barChart>
      <c:catAx>
        <c:axId val="340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238"/>
        <c:auto val="1"/>
        <c:lblAlgn val="ctr"/>
        <c:lblOffset val="100"/>
        <c:noMultiLvlLbl val="0"/>
      </c:catAx>
      <c:valAx>
        <c:axId val="690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6860"/>
        <c:axId val="40300997"/>
      </c:barChart>
      <c:catAx>
        <c:axId val="780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97"/>
        <c:auto val="1"/>
        <c:lblAlgn val="ctr"/>
        <c:lblOffset val="100"/>
        <c:noMultiLvlLbl val="0"/>
      </c:catAx>
      <c:valAx>
        <c:axId val="4030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21914"/>
        <c:axId val="41090722"/>
      </c:barChart>
      <c:catAx>
        <c:axId val="758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22"/>
        <c:auto val="1"/>
        <c:lblAlgn val="ctr"/>
        <c:lblOffset val="100"/>
        <c:noMultiLvlLbl val="0"/>
      </c:catAx>
      <c:valAx>
        <c:axId val="410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92110"/>
        <c:axId val="92939420"/>
      </c:barChart>
      <c:catAx>
        <c:axId val="638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20"/>
        <c:auto val="1"/>
        <c:lblAlgn val="ctr"/>
        <c:lblOffset val="100"/>
        <c:noMultiLvlLbl val="0"/>
      </c:catAx>
      <c:valAx>
        <c:axId val="929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8208"/>
        <c:axId val="19062108"/>
      </c:barChart>
      <c:catAx>
        <c:axId val="756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108"/>
        <c:auto val="1"/>
        <c:lblAlgn val="ctr"/>
        <c:lblOffset val="100"/>
        <c:noMultiLvlLbl val="0"/>
      </c:catAx>
      <c:valAx>
        <c:axId val="190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