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8212"/>
        <c:axId val="83000599"/>
      </c:barChart>
      <c:catAx>
        <c:axId val="734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599"/>
        <c:auto val="1"/>
        <c:lblAlgn val="ctr"/>
        <c:lblOffset val="100"/>
        <c:noMultiLvlLbl val="0"/>
      </c:catAx>
      <c:valAx>
        <c:axId val="8300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88386"/>
        <c:axId val="49461845"/>
      </c:barChart>
      <c:catAx>
        <c:axId val="836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845"/>
        <c:auto val="1"/>
        <c:lblAlgn val="ctr"/>
        <c:lblOffset val="100"/>
        <c:noMultiLvlLbl val="0"/>
      </c:catAx>
      <c:valAx>
        <c:axId val="494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7994"/>
        <c:axId val="72496971"/>
      </c:barChart>
      <c:catAx>
        <c:axId val="8039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71"/>
        <c:auto val="1"/>
        <c:lblAlgn val="ctr"/>
        <c:lblOffset val="100"/>
        <c:noMultiLvlLbl val="0"/>
      </c:catAx>
      <c:valAx>
        <c:axId val="724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48428"/>
        <c:axId val="44637055"/>
      </c:barChart>
      <c:catAx>
        <c:axId val="553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055"/>
        <c:auto val="1"/>
        <c:lblAlgn val="ctr"/>
        <c:lblOffset val="100"/>
        <c:noMultiLvlLbl val="0"/>
      </c:catAx>
      <c:valAx>
        <c:axId val="446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51313"/>
        <c:axId val="6657757"/>
      </c:barChart>
      <c:catAx>
        <c:axId val="484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7"/>
        <c:auto val="1"/>
        <c:lblAlgn val="ctr"/>
        <c:lblOffset val="100"/>
        <c:noMultiLvlLbl val="0"/>
      </c:catAx>
      <c:valAx>
        <c:axId val="66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14524"/>
        <c:axId val="15490555"/>
      </c:barChart>
      <c:catAx>
        <c:axId val="6681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55"/>
        <c:auto val="1"/>
        <c:lblAlgn val="ctr"/>
        <c:lblOffset val="100"/>
        <c:noMultiLvlLbl val="0"/>
      </c:catAx>
      <c:valAx>
        <c:axId val="154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5889"/>
        <c:axId val="56221716"/>
      </c:barChart>
      <c:catAx>
        <c:axId val="709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716"/>
        <c:auto val="1"/>
        <c:lblAlgn val="ctr"/>
        <c:lblOffset val="100"/>
        <c:noMultiLvlLbl val="0"/>
      </c:catAx>
      <c:valAx>
        <c:axId val="562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1531"/>
        <c:axId val="4697578"/>
      </c:barChart>
      <c:catAx>
        <c:axId val="4302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8"/>
        <c:auto val="1"/>
        <c:lblAlgn val="ctr"/>
        <c:lblOffset val="100"/>
        <c:noMultiLvlLbl val="0"/>
      </c:catAx>
      <c:valAx>
        <c:axId val="46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4491"/>
        <c:axId val="30464427"/>
      </c:barChart>
      <c:catAx>
        <c:axId val="821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427"/>
        <c:auto val="1"/>
        <c:lblAlgn val="ctr"/>
        <c:lblOffset val="100"/>
        <c:noMultiLvlLbl val="0"/>
      </c:catAx>
      <c:valAx>
        <c:axId val="3046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79557"/>
        <c:axId val="7538766"/>
      </c:barChart>
      <c:catAx>
        <c:axId val="6757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6"/>
        <c:auto val="1"/>
        <c:lblAlgn val="ctr"/>
        <c:lblOffset val="100"/>
        <c:noMultiLvlLbl val="0"/>
      </c:catAx>
      <c:valAx>
        <c:axId val="753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46331"/>
        <c:axId val="72994796"/>
      </c:barChart>
      <c:catAx>
        <c:axId val="450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96"/>
        <c:auto val="1"/>
        <c:lblAlgn val="ctr"/>
        <c:lblOffset val="100"/>
        <c:noMultiLvlLbl val="0"/>
      </c:catAx>
      <c:valAx>
        <c:axId val="729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806"/>
        <c:axId val="90406315"/>
      </c:barChart>
      <c:catAx>
        <c:axId val="44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315"/>
        <c:auto val="1"/>
        <c:lblAlgn val="ctr"/>
        <c:lblOffset val="100"/>
        <c:noMultiLvlLbl val="0"/>
      </c:catAx>
      <c:valAx>
        <c:axId val="904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7870"/>
        <c:axId val="72515667"/>
      </c:barChart>
      <c:catAx>
        <c:axId val="23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667"/>
        <c:auto val="1"/>
        <c:lblAlgn val="ctr"/>
        <c:lblOffset val="100"/>
        <c:noMultiLvlLbl val="0"/>
      </c:catAx>
      <c:valAx>
        <c:axId val="725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9061"/>
        <c:axId val="77010580"/>
      </c:barChart>
      <c:catAx>
        <c:axId val="941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580"/>
        <c:auto val="1"/>
        <c:lblAlgn val="ctr"/>
        <c:lblOffset val="100"/>
        <c:noMultiLvlLbl val="0"/>
      </c:catAx>
      <c:valAx>
        <c:axId val="770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3760"/>
        <c:axId val="76075364"/>
      </c:barChart>
      <c:catAx>
        <c:axId val="52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64"/>
        <c:auto val="1"/>
        <c:lblAlgn val="ctr"/>
        <c:lblOffset val="100"/>
        <c:noMultiLvlLbl val="0"/>
      </c:catAx>
      <c:valAx>
        <c:axId val="760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76027"/>
        <c:axId val="72746887"/>
      </c:barChart>
      <c:catAx>
        <c:axId val="2817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87"/>
        <c:auto val="1"/>
        <c:lblAlgn val="ctr"/>
        <c:lblOffset val="100"/>
        <c:noMultiLvlLbl val="0"/>
      </c:catAx>
      <c:valAx>
        <c:axId val="727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18601"/>
        <c:axId val="85497047"/>
      </c:barChart>
      <c:catAx>
        <c:axId val="7561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47"/>
        <c:auto val="1"/>
        <c:lblAlgn val="ctr"/>
        <c:lblOffset val="100"/>
        <c:noMultiLvlLbl val="0"/>
      </c:catAx>
      <c:valAx>
        <c:axId val="854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3715"/>
        <c:axId val="57575870"/>
      </c:barChart>
      <c:catAx>
        <c:axId val="591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870"/>
        <c:auto val="1"/>
        <c:lblAlgn val="ctr"/>
        <c:lblOffset val="100"/>
        <c:noMultiLvlLbl val="0"/>
      </c:catAx>
      <c:valAx>
        <c:axId val="575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