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37023"/>
        <c:axId val="58481491"/>
      </c:scatterChart>
      <c:valAx>
        <c:axId val="6013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91"/>
        <c:crossesAt val="0"/>
        <c:crossBetween val="midCat"/>
      </c:valAx>
      <c:valAx>
        <c:axId val="5848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24885"/>
        <c:axId val="7615007"/>
      </c:scatterChart>
      <c:valAx>
        <c:axId val="8712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07"/>
        <c:crossesAt val="0"/>
        <c:crossBetween val="midCat"/>
      </c:valAx>
      <c:valAx>
        <c:axId val="761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0567"/>
        <c:axId val="93249404"/>
      </c:scatterChart>
      <c:valAx>
        <c:axId val="4034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04"/>
        <c:crossesAt val="0"/>
        <c:crossBetween val="midCat"/>
      </c:valAx>
      <c:valAx>
        <c:axId val="9324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2683"/>
        <c:axId val="5960170"/>
      </c:scatterChart>
      <c:valAx>
        <c:axId val="2784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70"/>
        <c:crossesAt val="0"/>
        <c:crossBetween val="midCat"/>
      </c:valAx>
      <c:valAx>
        <c:axId val="596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