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33454"/>
        <c:axId val="98543878"/>
      </c:barChart>
      <c:catAx>
        <c:axId val="9163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878"/>
        <c:auto val="1"/>
        <c:lblAlgn val="ctr"/>
        <c:lblOffset val="100"/>
        <c:noMultiLvlLbl val="0"/>
      </c:catAx>
      <c:valAx>
        <c:axId val="985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52148"/>
        <c:axId val="61324407"/>
      </c:barChart>
      <c:catAx>
        <c:axId val="6865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407"/>
        <c:auto val="1"/>
        <c:lblAlgn val="ctr"/>
        <c:lblOffset val="100"/>
        <c:noMultiLvlLbl val="0"/>
      </c:catAx>
      <c:valAx>
        <c:axId val="613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54455"/>
        <c:axId val="43535589"/>
      </c:barChart>
      <c:catAx>
        <c:axId val="8495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589"/>
        <c:auto val="1"/>
        <c:lblAlgn val="ctr"/>
        <c:lblOffset val="100"/>
        <c:noMultiLvlLbl val="0"/>
      </c:catAx>
      <c:valAx>
        <c:axId val="435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85239"/>
        <c:axId val="67092320"/>
      </c:barChart>
      <c:catAx>
        <c:axId val="3578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320"/>
        <c:auto val="1"/>
        <c:lblAlgn val="ctr"/>
        <c:lblOffset val="100"/>
        <c:noMultiLvlLbl val="0"/>
      </c:catAx>
      <c:valAx>
        <c:axId val="670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33658"/>
        <c:axId val="73629668"/>
      </c:barChart>
      <c:catAx>
        <c:axId val="613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668"/>
        <c:auto val="1"/>
        <c:lblAlgn val="ctr"/>
        <c:lblOffset val="100"/>
        <c:noMultiLvlLbl val="0"/>
      </c:catAx>
      <c:valAx>
        <c:axId val="7362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70983"/>
        <c:axId val="65686983"/>
      </c:barChart>
      <c:catAx>
        <c:axId val="1077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983"/>
        <c:auto val="1"/>
        <c:lblAlgn val="ctr"/>
        <c:lblOffset val="100"/>
        <c:noMultiLvlLbl val="0"/>
      </c:catAx>
      <c:valAx>
        <c:axId val="656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84518"/>
        <c:axId val="94106097"/>
      </c:barChart>
      <c:catAx>
        <c:axId val="5968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097"/>
        <c:auto val="1"/>
        <c:lblAlgn val="ctr"/>
        <c:lblOffset val="100"/>
        <c:noMultiLvlLbl val="0"/>
      </c:catAx>
      <c:valAx>
        <c:axId val="941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19050"/>
        <c:axId val="85430409"/>
      </c:barChart>
      <c:catAx>
        <c:axId val="5621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409"/>
        <c:auto val="1"/>
        <c:lblAlgn val="ctr"/>
        <c:lblOffset val="100"/>
        <c:noMultiLvlLbl val="0"/>
      </c:catAx>
      <c:valAx>
        <c:axId val="854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86270"/>
        <c:axId val="76872841"/>
      </c:barChart>
      <c:catAx>
        <c:axId val="8578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841"/>
        <c:auto val="1"/>
        <c:lblAlgn val="ctr"/>
        <c:lblOffset val="100"/>
        <c:noMultiLvlLbl val="0"/>
      </c:catAx>
      <c:valAx>
        <c:axId val="768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89895"/>
        <c:axId val="64300948"/>
      </c:barChart>
      <c:catAx>
        <c:axId val="2688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948"/>
        <c:auto val="1"/>
        <c:lblAlgn val="ctr"/>
        <c:lblOffset val="100"/>
        <c:noMultiLvlLbl val="0"/>
      </c:catAx>
      <c:valAx>
        <c:axId val="643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90553"/>
        <c:axId val="14002381"/>
      </c:barChart>
      <c:catAx>
        <c:axId val="9629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381"/>
        <c:auto val="1"/>
        <c:lblAlgn val="ctr"/>
        <c:lblOffset val="100"/>
        <c:noMultiLvlLbl val="0"/>
      </c:catAx>
      <c:valAx>
        <c:axId val="1400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2364"/>
        <c:axId val="25639802"/>
      </c:barChart>
      <c:catAx>
        <c:axId val="3299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802"/>
        <c:auto val="1"/>
        <c:lblAlgn val="ctr"/>
        <c:lblOffset val="100"/>
        <c:noMultiLvlLbl val="0"/>
      </c:catAx>
      <c:valAx>
        <c:axId val="256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50615"/>
        <c:axId val="35220746"/>
      </c:barChart>
      <c:catAx>
        <c:axId val="6505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746"/>
        <c:auto val="1"/>
        <c:lblAlgn val="ctr"/>
        <c:lblOffset val="100"/>
        <c:noMultiLvlLbl val="0"/>
      </c:catAx>
      <c:valAx>
        <c:axId val="352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11074"/>
        <c:axId val="59882560"/>
      </c:barChart>
      <c:catAx>
        <c:axId val="333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560"/>
        <c:auto val="1"/>
        <c:lblAlgn val="ctr"/>
        <c:lblOffset val="100"/>
        <c:noMultiLvlLbl val="0"/>
      </c:catAx>
      <c:valAx>
        <c:axId val="5988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96687"/>
        <c:axId val="74598328"/>
      </c:barChart>
      <c:catAx>
        <c:axId val="7069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328"/>
        <c:auto val="1"/>
        <c:lblAlgn val="ctr"/>
        <c:lblOffset val="100"/>
        <c:noMultiLvlLbl val="0"/>
      </c:catAx>
      <c:valAx>
        <c:axId val="745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83733"/>
        <c:axId val="11880849"/>
      </c:barChart>
      <c:catAx>
        <c:axId val="4318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849"/>
        <c:auto val="1"/>
        <c:lblAlgn val="ctr"/>
        <c:lblOffset val="100"/>
        <c:noMultiLvlLbl val="0"/>
      </c:catAx>
      <c:valAx>
        <c:axId val="118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01610"/>
        <c:axId val="45175995"/>
      </c:barChart>
      <c:catAx>
        <c:axId val="3790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995"/>
        <c:auto val="1"/>
        <c:lblAlgn val="ctr"/>
        <c:lblOffset val="100"/>
        <c:noMultiLvlLbl val="0"/>
      </c:catAx>
      <c:valAx>
        <c:axId val="451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99510"/>
        <c:axId val="94259972"/>
      </c:barChart>
      <c:catAx>
        <c:axId val="4629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972"/>
        <c:auto val="1"/>
        <c:lblAlgn val="ctr"/>
        <c:lblOffset val="100"/>
        <c:noMultiLvlLbl val="0"/>
      </c:catAx>
      <c:valAx>
        <c:axId val="9425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