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5433"/>
        <c:axId val="883521"/>
      </c:scatterChart>
      <c:valAx>
        <c:axId val="280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1"/>
        <c:crossesAt val="0"/>
        <c:crossBetween val="midCat"/>
      </c:valAx>
      <c:valAx>
        <c:axId val="88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14820"/>
        <c:axId val="47004911"/>
      </c:scatterChart>
      <c:valAx>
        <c:axId val="5351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911"/>
        <c:crossesAt val="0"/>
        <c:crossBetween val="midCat"/>
      </c:valAx>
      <c:valAx>
        <c:axId val="4700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3362"/>
        <c:axId val="88837607"/>
      </c:scatterChart>
      <c:valAx>
        <c:axId val="2016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07"/>
        <c:crossesAt val="0"/>
        <c:crossBetween val="midCat"/>
      </c:valAx>
      <c:valAx>
        <c:axId val="8883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9763"/>
        <c:axId val="37594995"/>
      </c:scatterChart>
      <c:valAx>
        <c:axId val="5299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995"/>
        <c:crossesAt val="0"/>
        <c:crossBetween val="midCat"/>
      </c:valAx>
      <c:valAx>
        <c:axId val="375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