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4279"/>
        <c:axId val="19789541"/>
      </c:barChart>
      <c:catAx>
        <c:axId val="552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541"/>
        <c:auto val="1"/>
        <c:lblAlgn val="ctr"/>
        <c:lblOffset val="100"/>
        <c:noMultiLvlLbl val="0"/>
      </c:catAx>
      <c:valAx>
        <c:axId val="1978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27125"/>
        <c:axId val="61729605"/>
      </c:barChart>
      <c:catAx>
        <c:axId val="7372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605"/>
        <c:auto val="1"/>
        <c:lblAlgn val="ctr"/>
        <c:lblOffset val="100"/>
        <c:noMultiLvlLbl val="0"/>
      </c:catAx>
      <c:valAx>
        <c:axId val="6172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82516"/>
        <c:axId val="28738025"/>
      </c:barChart>
      <c:catAx>
        <c:axId val="6558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025"/>
        <c:auto val="1"/>
        <c:lblAlgn val="ctr"/>
        <c:lblOffset val="100"/>
        <c:noMultiLvlLbl val="0"/>
      </c:catAx>
      <c:valAx>
        <c:axId val="2873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14280"/>
        <c:axId val="31507932"/>
      </c:barChart>
      <c:catAx>
        <c:axId val="5091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932"/>
        <c:auto val="1"/>
        <c:lblAlgn val="ctr"/>
        <c:lblOffset val="100"/>
        <c:noMultiLvlLbl val="0"/>
      </c:catAx>
      <c:valAx>
        <c:axId val="3150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23009"/>
        <c:axId val="34443016"/>
      </c:barChart>
      <c:catAx>
        <c:axId val="4082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016"/>
        <c:auto val="1"/>
        <c:lblAlgn val="ctr"/>
        <c:lblOffset val="100"/>
        <c:noMultiLvlLbl val="0"/>
      </c:catAx>
      <c:valAx>
        <c:axId val="3444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78079"/>
        <c:axId val="9244792"/>
      </c:barChart>
      <c:catAx>
        <c:axId val="4957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92"/>
        <c:auto val="1"/>
        <c:lblAlgn val="ctr"/>
        <c:lblOffset val="100"/>
        <c:noMultiLvlLbl val="0"/>
      </c:catAx>
      <c:valAx>
        <c:axId val="924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4749"/>
        <c:axId val="47756659"/>
      </c:barChart>
      <c:catAx>
        <c:axId val="569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659"/>
        <c:auto val="1"/>
        <c:lblAlgn val="ctr"/>
        <c:lblOffset val="100"/>
        <c:noMultiLvlLbl val="0"/>
      </c:catAx>
      <c:valAx>
        <c:axId val="4775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49400"/>
        <c:axId val="14025984"/>
      </c:barChart>
      <c:catAx>
        <c:axId val="8514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984"/>
        <c:auto val="1"/>
        <c:lblAlgn val="ctr"/>
        <c:lblOffset val="100"/>
        <c:noMultiLvlLbl val="0"/>
      </c:catAx>
      <c:valAx>
        <c:axId val="1402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17985"/>
        <c:axId val="80635051"/>
      </c:barChart>
      <c:catAx>
        <c:axId val="3871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051"/>
        <c:auto val="1"/>
        <c:lblAlgn val="ctr"/>
        <c:lblOffset val="100"/>
        <c:noMultiLvlLbl val="0"/>
      </c:catAx>
      <c:valAx>
        <c:axId val="8063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1477"/>
        <c:axId val="83509488"/>
      </c:barChart>
      <c:catAx>
        <c:axId val="504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488"/>
        <c:auto val="1"/>
        <c:lblAlgn val="ctr"/>
        <c:lblOffset val="100"/>
        <c:noMultiLvlLbl val="0"/>
      </c:catAx>
      <c:valAx>
        <c:axId val="8350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69894"/>
        <c:axId val="43073598"/>
      </c:barChart>
      <c:catAx>
        <c:axId val="4806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598"/>
        <c:auto val="1"/>
        <c:lblAlgn val="ctr"/>
        <c:lblOffset val="100"/>
        <c:noMultiLvlLbl val="0"/>
      </c:catAx>
      <c:valAx>
        <c:axId val="430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09940"/>
        <c:axId val="22730429"/>
      </c:barChart>
      <c:catAx>
        <c:axId val="2820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429"/>
        <c:auto val="1"/>
        <c:lblAlgn val="ctr"/>
        <c:lblOffset val="100"/>
        <c:noMultiLvlLbl val="0"/>
      </c:catAx>
      <c:valAx>
        <c:axId val="2273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15435"/>
        <c:axId val="41565031"/>
      </c:barChart>
      <c:catAx>
        <c:axId val="8341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031"/>
        <c:auto val="1"/>
        <c:lblAlgn val="ctr"/>
        <c:lblOffset val="100"/>
        <c:noMultiLvlLbl val="0"/>
      </c:catAx>
      <c:valAx>
        <c:axId val="4156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30552"/>
        <c:axId val="17738419"/>
      </c:barChart>
      <c:catAx>
        <c:axId val="5703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419"/>
        <c:auto val="1"/>
        <c:lblAlgn val="ctr"/>
        <c:lblOffset val="100"/>
        <c:noMultiLvlLbl val="0"/>
      </c:catAx>
      <c:valAx>
        <c:axId val="1773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123"/>
        <c:axId val="81406656"/>
      </c:barChart>
      <c:catAx>
        <c:axId val="14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656"/>
        <c:auto val="1"/>
        <c:lblAlgn val="ctr"/>
        <c:lblOffset val="100"/>
        <c:noMultiLvlLbl val="0"/>
      </c:catAx>
      <c:valAx>
        <c:axId val="8140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26522"/>
        <c:axId val="8749978"/>
      </c:barChart>
      <c:catAx>
        <c:axId val="6702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78"/>
        <c:auto val="1"/>
        <c:lblAlgn val="ctr"/>
        <c:lblOffset val="100"/>
        <c:noMultiLvlLbl val="0"/>
      </c:catAx>
      <c:valAx>
        <c:axId val="874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69534"/>
        <c:axId val="1536920"/>
      </c:barChart>
      <c:catAx>
        <c:axId val="5356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20"/>
        <c:auto val="1"/>
        <c:lblAlgn val="ctr"/>
        <c:lblOffset val="100"/>
        <c:noMultiLvlLbl val="0"/>
      </c:catAx>
      <c:valAx>
        <c:axId val="15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89201"/>
        <c:axId val="82129015"/>
      </c:barChart>
      <c:catAx>
        <c:axId val="4708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015"/>
        <c:auto val="1"/>
        <c:lblAlgn val="ctr"/>
        <c:lblOffset val="100"/>
        <c:noMultiLvlLbl val="0"/>
      </c:catAx>
      <c:valAx>
        <c:axId val="8212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