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55471"/>
        <c:axId val="74525470"/>
      </c:scatterChart>
      <c:valAx>
        <c:axId val="42455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470"/>
        <c:crossesAt val="0"/>
        <c:crossBetween val="midCat"/>
      </c:valAx>
      <c:valAx>
        <c:axId val="7452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75357"/>
        <c:axId val="81922708"/>
      </c:scatterChart>
      <c:valAx>
        <c:axId val="38075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708"/>
        <c:crossesAt val="0"/>
        <c:crossBetween val="midCat"/>
      </c:valAx>
      <c:valAx>
        <c:axId val="8192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01015"/>
        <c:axId val="55604297"/>
      </c:scatterChart>
      <c:valAx>
        <c:axId val="8150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297"/>
        <c:crossesAt val="0"/>
        <c:crossBetween val="midCat"/>
      </c:valAx>
      <c:valAx>
        <c:axId val="5560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20163"/>
        <c:axId val="24897076"/>
      </c:scatterChart>
      <c:valAx>
        <c:axId val="7042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076"/>
        <c:crossesAt val="0"/>
        <c:crossBetween val="midCat"/>
      </c:valAx>
      <c:valAx>
        <c:axId val="24897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