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26975"/>
        <c:axId val="63702658"/>
      </c:scatterChart>
      <c:valAx>
        <c:axId val="5792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658"/>
        <c:crossesAt val="0"/>
        <c:crossBetween val="midCat"/>
      </c:valAx>
      <c:valAx>
        <c:axId val="6370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5049"/>
        <c:axId val="31016309"/>
      </c:scatterChart>
      <c:valAx>
        <c:axId val="728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309"/>
        <c:crossesAt val="0"/>
        <c:crossBetween val="midCat"/>
      </c:valAx>
      <c:valAx>
        <c:axId val="3101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83275"/>
        <c:axId val="52490601"/>
      </c:scatterChart>
      <c:valAx>
        <c:axId val="7078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601"/>
        <c:crossesAt val="0"/>
        <c:crossBetween val="midCat"/>
      </c:valAx>
      <c:valAx>
        <c:axId val="5249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15394"/>
        <c:axId val="50371939"/>
      </c:scatterChart>
      <c:valAx>
        <c:axId val="4141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939"/>
        <c:crossesAt val="0"/>
        <c:crossBetween val="midCat"/>
      </c:valAx>
      <c:valAx>
        <c:axId val="5037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