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70900"/>
        <c:axId val="18491621"/>
      </c:barChart>
      <c:catAx>
        <c:axId val="7827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621"/>
        <c:auto val="1"/>
        <c:lblAlgn val="ctr"/>
        <c:lblOffset val="100"/>
        <c:noMultiLvlLbl val="0"/>
      </c:catAx>
      <c:valAx>
        <c:axId val="184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79198"/>
        <c:axId val="75947704"/>
      </c:barChart>
      <c:catAx>
        <c:axId val="4457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704"/>
        <c:auto val="1"/>
        <c:lblAlgn val="ctr"/>
        <c:lblOffset val="100"/>
        <c:noMultiLvlLbl val="0"/>
      </c:catAx>
      <c:valAx>
        <c:axId val="759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72940"/>
        <c:axId val="603114"/>
      </c:barChart>
      <c:catAx>
        <c:axId val="276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4"/>
        <c:auto val="1"/>
        <c:lblAlgn val="ctr"/>
        <c:lblOffset val="100"/>
        <c:noMultiLvlLbl val="0"/>
      </c:catAx>
      <c:valAx>
        <c:axId val="6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1096"/>
        <c:axId val="92730481"/>
      </c:barChart>
      <c:catAx>
        <c:axId val="493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481"/>
        <c:auto val="1"/>
        <c:lblAlgn val="ctr"/>
        <c:lblOffset val="100"/>
        <c:noMultiLvlLbl val="0"/>
      </c:catAx>
      <c:valAx>
        <c:axId val="927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44363"/>
        <c:axId val="47669698"/>
      </c:barChart>
      <c:catAx>
        <c:axId val="331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698"/>
        <c:auto val="1"/>
        <c:lblAlgn val="ctr"/>
        <c:lblOffset val="100"/>
        <c:noMultiLvlLbl val="0"/>
      </c:catAx>
      <c:valAx>
        <c:axId val="476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18581"/>
        <c:axId val="16838740"/>
      </c:barChart>
      <c:catAx>
        <c:axId val="2261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740"/>
        <c:auto val="1"/>
        <c:lblAlgn val="ctr"/>
        <c:lblOffset val="100"/>
        <c:noMultiLvlLbl val="0"/>
      </c:catAx>
      <c:valAx>
        <c:axId val="168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20572"/>
        <c:axId val="46772210"/>
      </c:barChart>
      <c:catAx>
        <c:axId val="3432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210"/>
        <c:auto val="1"/>
        <c:lblAlgn val="ctr"/>
        <c:lblOffset val="100"/>
        <c:noMultiLvlLbl val="0"/>
      </c:catAx>
      <c:valAx>
        <c:axId val="467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67037"/>
        <c:axId val="74157894"/>
      </c:barChart>
      <c:catAx>
        <c:axId val="1206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894"/>
        <c:auto val="1"/>
        <c:lblAlgn val="ctr"/>
        <c:lblOffset val="100"/>
        <c:noMultiLvlLbl val="0"/>
      </c:catAx>
      <c:valAx>
        <c:axId val="7415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77508"/>
        <c:axId val="47506410"/>
      </c:barChart>
      <c:catAx>
        <c:axId val="150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410"/>
        <c:auto val="1"/>
        <c:lblAlgn val="ctr"/>
        <c:lblOffset val="100"/>
        <c:noMultiLvlLbl val="0"/>
      </c:catAx>
      <c:valAx>
        <c:axId val="475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96"/>
        <c:axId val="95062207"/>
      </c:barChart>
      <c:catAx>
        <c:axId val="57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207"/>
        <c:auto val="1"/>
        <c:lblAlgn val="ctr"/>
        <c:lblOffset val="100"/>
        <c:noMultiLvlLbl val="0"/>
      </c:catAx>
      <c:valAx>
        <c:axId val="950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04165"/>
        <c:axId val="98235928"/>
      </c:barChart>
      <c:catAx>
        <c:axId val="703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928"/>
        <c:auto val="1"/>
        <c:lblAlgn val="ctr"/>
        <c:lblOffset val="100"/>
        <c:noMultiLvlLbl val="0"/>
      </c:catAx>
      <c:valAx>
        <c:axId val="9823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4177"/>
        <c:axId val="31623206"/>
      </c:barChart>
      <c:catAx>
        <c:axId val="498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206"/>
        <c:auto val="1"/>
        <c:lblAlgn val="ctr"/>
        <c:lblOffset val="100"/>
        <c:noMultiLvlLbl val="0"/>
      </c:catAx>
      <c:valAx>
        <c:axId val="316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55324"/>
        <c:axId val="55118628"/>
      </c:barChart>
      <c:catAx>
        <c:axId val="9955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628"/>
        <c:auto val="1"/>
        <c:lblAlgn val="ctr"/>
        <c:lblOffset val="100"/>
        <c:noMultiLvlLbl val="0"/>
      </c:catAx>
      <c:valAx>
        <c:axId val="551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17863"/>
        <c:axId val="84694999"/>
      </c:barChart>
      <c:catAx>
        <c:axId val="276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999"/>
        <c:auto val="1"/>
        <c:lblAlgn val="ctr"/>
        <c:lblOffset val="100"/>
        <c:noMultiLvlLbl val="0"/>
      </c:catAx>
      <c:valAx>
        <c:axId val="8469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10742"/>
        <c:axId val="54036811"/>
      </c:barChart>
      <c:catAx>
        <c:axId val="1051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811"/>
        <c:auto val="1"/>
        <c:lblAlgn val="ctr"/>
        <c:lblOffset val="100"/>
        <c:noMultiLvlLbl val="0"/>
      </c:catAx>
      <c:valAx>
        <c:axId val="540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28533"/>
        <c:axId val="31981635"/>
      </c:barChart>
      <c:catAx>
        <c:axId val="750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635"/>
        <c:auto val="1"/>
        <c:lblAlgn val="ctr"/>
        <c:lblOffset val="100"/>
        <c:noMultiLvlLbl val="0"/>
      </c:catAx>
      <c:valAx>
        <c:axId val="3198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0280"/>
        <c:axId val="39491025"/>
      </c:barChart>
      <c:catAx>
        <c:axId val="77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025"/>
        <c:auto val="1"/>
        <c:lblAlgn val="ctr"/>
        <c:lblOffset val="100"/>
        <c:noMultiLvlLbl val="0"/>
      </c:catAx>
      <c:valAx>
        <c:axId val="394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6826"/>
        <c:axId val="63020770"/>
      </c:barChart>
      <c:catAx>
        <c:axId val="46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770"/>
        <c:auto val="1"/>
        <c:lblAlgn val="ctr"/>
        <c:lblOffset val="100"/>
        <c:noMultiLvlLbl val="0"/>
      </c:catAx>
      <c:valAx>
        <c:axId val="630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