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15834"/>
        <c:axId val="54038407"/>
      </c:scatterChart>
      <c:valAx>
        <c:axId val="33415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8407"/>
        <c:crossesAt val="0"/>
        <c:crossBetween val="midCat"/>
      </c:valAx>
      <c:valAx>
        <c:axId val="54038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60562"/>
        <c:axId val="87003771"/>
      </c:scatterChart>
      <c:valAx>
        <c:axId val="24060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771"/>
        <c:crossesAt val="0"/>
        <c:crossBetween val="midCat"/>
      </c:valAx>
      <c:valAx>
        <c:axId val="87003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0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29172"/>
        <c:axId val="60843224"/>
      </c:scatterChart>
      <c:valAx>
        <c:axId val="41529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3224"/>
        <c:crossesAt val="0"/>
        <c:crossBetween val="midCat"/>
      </c:valAx>
      <c:valAx>
        <c:axId val="60843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9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10232"/>
        <c:axId val="34416665"/>
      </c:scatterChart>
      <c:valAx>
        <c:axId val="98810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665"/>
        <c:crossesAt val="0"/>
        <c:crossBetween val="midCat"/>
      </c:valAx>
      <c:valAx>
        <c:axId val="34416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0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