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43104"/>
        <c:axId val="88906415"/>
      </c:barChart>
      <c:catAx>
        <c:axId val="742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415"/>
        <c:auto val="1"/>
        <c:lblAlgn val="ctr"/>
        <c:lblOffset val="100"/>
        <c:noMultiLvlLbl val="0"/>
      </c:catAx>
      <c:valAx>
        <c:axId val="889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3448"/>
        <c:axId val="18315926"/>
      </c:barChart>
      <c:catAx>
        <c:axId val="509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26"/>
        <c:auto val="1"/>
        <c:lblAlgn val="ctr"/>
        <c:lblOffset val="100"/>
        <c:noMultiLvlLbl val="0"/>
      </c:catAx>
      <c:valAx>
        <c:axId val="183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8898"/>
        <c:axId val="17007740"/>
      </c:barChart>
      <c:catAx>
        <c:axId val="80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40"/>
        <c:auto val="1"/>
        <c:lblAlgn val="ctr"/>
        <c:lblOffset val="100"/>
        <c:noMultiLvlLbl val="0"/>
      </c:catAx>
      <c:valAx>
        <c:axId val="170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31648"/>
        <c:axId val="10214469"/>
      </c:barChart>
      <c:catAx>
        <c:axId val="239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469"/>
        <c:auto val="1"/>
        <c:lblAlgn val="ctr"/>
        <c:lblOffset val="100"/>
        <c:noMultiLvlLbl val="0"/>
      </c:catAx>
      <c:valAx>
        <c:axId val="102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0134"/>
        <c:axId val="23601137"/>
      </c:barChart>
      <c:catAx>
        <c:axId val="121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137"/>
        <c:auto val="1"/>
        <c:lblAlgn val="ctr"/>
        <c:lblOffset val="100"/>
        <c:noMultiLvlLbl val="0"/>
      </c:catAx>
      <c:valAx>
        <c:axId val="236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877"/>
        <c:axId val="10373039"/>
      </c:barChart>
      <c:catAx>
        <c:axId val="86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039"/>
        <c:auto val="1"/>
        <c:lblAlgn val="ctr"/>
        <c:lblOffset val="100"/>
        <c:noMultiLvlLbl val="0"/>
      </c:catAx>
      <c:valAx>
        <c:axId val="103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4258"/>
        <c:axId val="11692735"/>
      </c:barChart>
      <c:catAx>
        <c:axId val="902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735"/>
        <c:auto val="1"/>
        <c:lblAlgn val="ctr"/>
        <c:lblOffset val="100"/>
        <c:noMultiLvlLbl val="0"/>
      </c:catAx>
      <c:valAx>
        <c:axId val="116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06141"/>
        <c:axId val="61644031"/>
      </c:barChart>
      <c:catAx>
        <c:axId val="9520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031"/>
        <c:auto val="1"/>
        <c:lblAlgn val="ctr"/>
        <c:lblOffset val="100"/>
        <c:noMultiLvlLbl val="0"/>
      </c:catAx>
      <c:valAx>
        <c:axId val="616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8568"/>
        <c:axId val="84729461"/>
      </c:barChart>
      <c:catAx>
        <c:axId val="987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61"/>
        <c:auto val="1"/>
        <c:lblAlgn val="ctr"/>
        <c:lblOffset val="100"/>
        <c:noMultiLvlLbl val="0"/>
      </c:catAx>
      <c:valAx>
        <c:axId val="847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3864"/>
        <c:axId val="61007513"/>
      </c:barChart>
      <c:catAx>
        <c:axId val="158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13"/>
        <c:auto val="1"/>
        <c:lblAlgn val="ctr"/>
        <c:lblOffset val="100"/>
        <c:noMultiLvlLbl val="0"/>
      </c:catAx>
      <c:valAx>
        <c:axId val="610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8971"/>
        <c:axId val="4956655"/>
      </c:barChart>
      <c:catAx>
        <c:axId val="291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5"/>
        <c:auto val="1"/>
        <c:lblAlgn val="ctr"/>
        <c:lblOffset val="100"/>
        <c:noMultiLvlLbl val="0"/>
      </c:catAx>
      <c:valAx>
        <c:axId val="49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26966"/>
        <c:axId val="21560733"/>
      </c:barChart>
      <c:catAx>
        <c:axId val="978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33"/>
        <c:auto val="1"/>
        <c:lblAlgn val="ctr"/>
        <c:lblOffset val="100"/>
        <c:noMultiLvlLbl val="0"/>
      </c:catAx>
      <c:valAx>
        <c:axId val="215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73159"/>
        <c:axId val="25649714"/>
      </c:barChart>
      <c:catAx>
        <c:axId val="636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714"/>
        <c:auto val="1"/>
        <c:lblAlgn val="ctr"/>
        <c:lblOffset val="100"/>
        <c:noMultiLvlLbl val="0"/>
      </c:catAx>
      <c:valAx>
        <c:axId val="256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9009"/>
        <c:axId val="69595320"/>
      </c:barChart>
      <c:catAx>
        <c:axId val="393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20"/>
        <c:auto val="1"/>
        <c:lblAlgn val="ctr"/>
        <c:lblOffset val="100"/>
        <c:noMultiLvlLbl val="0"/>
      </c:catAx>
      <c:valAx>
        <c:axId val="6959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9171"/>
        <c:axId val="97837995"/>
      </c:barChart>
      <c:catAx>
        <c:axId val="475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95"/>
        <c:auto val="1"/>
        <c:lblAlgn val="ctr"/>
        <c:lblOffset val="100"/>
        <c:noMultiLvlLbl val="0"/>
      </c:catAx>
      <c:valAx>
        <c:axId val="978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5768"/>
        <c:axId val="44061217"/>
      </c:barChart>
      <c:catAx>
        <c:axId val="56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217"/>
        <c:auto val="1"/>
        <c:lblAlgn val="ctr"/>
        <c:lblOffset val="100"/>
        <c:noMultiLvlLbl val="0"/>
      </c:catAx>
      <c:valAx>
        <c:axId val="440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3575"/>
        <c:axId val="39018858"/>
      </c:barChart>
      <c:catAx>
        <c:axId val="419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58"/>
        <c:auto val="1"/>
        <c:lblAlgn val="ctr"/>
        <c:lblOffset val="100"/>
        <c:noMultiLvlLbl val="0"/>
      </c:catAx>
      <c:valAx>
        <c:axId val="390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6797"/>
        <c:axId val="55299375"/>
      </c:barChart>
      <c:catAx>
        <c:axId val="525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75"/>
        <c:auto val="1"/>
        <c:lblAlgn val="ctr"/>
        <c:lblOffset val="100"/>
        <c:noMultiLvlLbl val="0"/>
      </c:catAx>
      <c:valAx>
        <c:axId val="552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