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32389"/>
        <c:axId val="89557019"/>
      </c:barChart>
      <c:catAx>
        <c:axId val="4193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019"/>
        <c:auto val="1"/>
        <c:lblAlgn val="ctr"/>
        <c:lblOffset val="100"/>
        <c:noMultiLvlLbl val="0"/>
      </c:catAx>
      <c:valAx>
        <c:axId val="8955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44748"/>
        <c:axId val="3168263"/>
      </c:barChart>
      <c:catAx>
        <c:axId val="1994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63"/>
        <c:auto val="1"/>
        <c:lblAlgn val="ctr"/>
        <c:lblOffset val="100"/>
        <c:noMultiLvlLbl val="0"/>
      </c:catAx>
      <c:valAx>
        <c:axId val="316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48612"/>
        <c:axId val="87530843"/>
      </c:barChart>
      <c:catAx>
        <c:axId val="1524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843"/>
        <c:auto val="1"/>
        <c:lblAlgn val="ctr"/>
        <c:lblOffset val="100"/>
        <c:noMultiLvlLbl val="0"/>
      </c:catAx>
      <c:valAx>
        <c:axId val="8753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1732"/>
        <c:axId val="2749828"/>
      </c:barChart>
      <c:catAx>
        <c:axId val="953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28"/>
        <c:auto val="1"/>
        <c:lblAlgn val="ctr"/>
        <c:lblOffset val="100"/>
        <c:noMultiLvlLbl val="0"/>
      </c:catAx>
      <c:valAx>
        <c:axId val="274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02756"/>
        <c:axId val="29889366"/>
      </c:barChart>
      <c:catAx>
        <c:axId val="3830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366"/>
        <c:auto val="1"/>
        <c:lblAlgn val="ctr"/>
        <c:lblOffset val="100"/>
        <c:noMultiLvlLbl val="0"/>
      </c:catAx>
      <c:valAx>
        <c:axId val="2988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13521"/>
        <c:axId val="32084457"/>
      </c:barChart>
      <c:catAx>
        <c:axId val="7971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457"/>
        <c:auto val="1"/>
        <c:lblAlgn val="ctr"/>
        <c:lblOffset val="100"/>
        <c:noMultiLvlLbl val="0"/>
      </c:catAx>
      <c:valAx>
        <c:axId val="3208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24835"/>
        <c:axId val="47422407"/>
      </c:barChart>
      <c:catAx>
        <c:axId val="8072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407"/>
        <c:auto val="1"/>
        <c:lblAlgn val="ctr"/>
        <c:lblOffset val="100"/>
        <c:noMultiLvlLbl val="0"/>
      </c:catAx>
      <c:valAx>
        <c:axId val="4742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83452"/>
        <c:axId val="94278736"/>
      </c:barChart>
      <c:catAx>
        <c:axId val="5238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736"/>
        <c:auto val="1"/>
        <c:lblAlgn val="ctr"/>
        <c:lblOffset val="100"/>
        <c:noMultiLvlLbl val="0"/>
      </c:catAx>
      <c:valAx>
        <c:axId val="9427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25674"/>
        <c:axId val="70209680"/>
      </c:barChart>
      <c:catAx>
        <c:axId val="8982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680"/>
        <c:auto val="1"/>
        <c:lblAlgn val="ctr"/>
        <c:lblOffset val="100"/>
        <c:noMultiLvlLbl val="0"/>
      </c:catAx>
      <c:valAx>
        <c:axId val="7020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81510"/>
        <c:axId val="21951607"/>
      </c:barChart>
      <c:catAx>
        <c:axId val="3858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607"/>
        <c:auto val="1"/>
        <c:lblAlgn val="ctr"/>
        <c:lblOffset val="100"/>
        <c:noMultiLvlLbl val="0"/>
      </c:catAx>
      <c:valAx>
        <c:axId val="2195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64267"/>
        <c:axId val="52953107"/>
      </c:barChart>
      <c:catAx>
        <c:axId val="4746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107"/>
        <c:auto val="1"/>
        <c:lblAlgn val="ctr"/>
        <c:lblOffset val="100"/>
        <c:noMultiLvlLbl val="0"/>
      </c:catAx>
      <c:valAx>
        <c:axId val="5295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88971"/>
        <c:axId val="74087895"/>
      </c:barChart>
      <c:catAx>
        <c:axId val="1668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895"/>
        <c:auto val="1"/>
        <c:lblAlgn val="ctr"/>
        <c:lblOffset val="100"/>
        <c:noMultiLvlLbl val="0"/>
      </c:catAx>
      <c:valAx>
        <c:axId val="7408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2439"/>
        <c:axId val="60374330"/>
      </c:barChart>
      <c:catAx>
        <c:axId val="135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330"/>
        <c:auto val="1"/>
        <c:lblAlgn val="ctr"/>
        <c:lblOffset val="100"/>
        <c:noMultiLvlLbl val="0"/>
      </c:catAx>
      <c:valAx>
        <c:axId val="6037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94512"/>
        <c:axId val="72648680"/>
      </c:barChart>
      <c:catAx>
        <c:axId val="5879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680"/>
        <c:auto val="1"/>
        <c:lblAlgn val="ctr"/>
        <c:lblOffset val="100"/>
        <c:noMultiLvlLbl val="0"/>
      </c:catAx>
      <c:valAx>
        <c:axId val="7264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06786"/>
        <c:axId val="41823524"/>
      </c:barChart>
      <c:catAx>
        <c:axId val="9420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524"/>
        <c:auto val="1"/>
        <c:lblAlgn val="ctr"/>
        <c:lblOffset val="100"/>
        <c:noMultiLvlLbl val="0"/>
      </c:catAx>
      <c:valAx>
        <c:axId val="4182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6894"/>
        <c:axId val="2542962"/>
      </c:barChart>
      <c:catAx>
        <c:axId val="952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62"/>
        <c:auto val="1"/>
        <c:lblAlgn val="ctr"/>
        <c:lblOffset val="100"/>
        <c:noMultiLvlLbl val="0"/>
      </c:catAx>
      <c:valAx>
        <c:axId val="254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72063"/>
        <c:axId val="53086588"/>
      </c:barChart>
      <c:catAx>
        <c:axId val="3487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588"/>
        <c:auto val="1"/>
        <c:lblAlgn val="ctr"/>
        <c:lblOffset val="100"/>
        <c:noMultiLvlLbl val="0"/>
      </c:catAx>
      <c:valAx>
        <c:axId val="530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0458"/>
        <c:axId val="66211620"/>
      </c:barChart>
      <c:catAx>
        <c:axId val="950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620"/>
        <c:auto val="1"/>
        <c:lblAlgn val="ctr"/>
        <c:lblOffset val="100"/>
        <c:noMultiLvlLbl val="0"/>
      </c:catAx>
      <c:valAx>
        <c:axId val="6621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