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1057"/>
        <c:axId val="84288985"/>
      </c:scatterChart>
      <c:valAx>
        <c:axId val="8150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85"/>
        <c:crossesAt val="0"/>
        <c:crossBetween val="midCat"/>
      </c:valAx>
      <c:valAx>
        <c:axId val="8428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3934"/>
        <c:axId val="32157538"/>
      </c:scatterChart>
      <c:valAx>
        <c:axId val="231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538"/>
        <c:crossesAt val="0"/>
        <c:crossBetween val="midCat"/>
      </c:valAx>
      <c:valAx>
        <c:axId val="3215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0449"/>
        <c:axId val="33059085"/>
      </c:scatterChart>
      <c:valAx>
        <c:axId val="2819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85"/>
        <c:crossesAt val="0"/>
        <c:crossBetween val="midCat"/>
      </c:valAx>
      <c:valAx>
        <c:axId val="3305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78581"/>
        <c:axId val="753224"/>
      </c:scatterChart>
      <c:valAx>
        <c:axId val="1037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4"/>
        <c:crossesAt val="0"/>
        <c:crossBetween val="midCat"/>
      </c:valAx>
      <c:valAx>
        <c:axId val="75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