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0364"/>
        <c:axId val="66889735"/>
      </c:barChart>
      <c:catAx>
        <c:axId val="792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35"/>
        <c:auto val="1"/>
        <c:lblAlgn val="ctr"/>
        <c:lblOffset val="100"/>
        <c:noMultiLvlLbl val="0"/>
      </c:catAx>
      <c:valAx>
        <c:axId val="668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390"/>
        <c:axId val="98600841"/>
      </c:barChart>
      <c:catAx>
        <c:axId val="60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841"/>
        <c:auto val="1"/>
        <c:lblAlgn val="ctr"/>
        <c:lblOffset val="100"/>
        <c:noMultiLvlLbl val="0"/>
      </c:catAx>
      <c:valAx>
        <c:axId val="986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7347"/>
        <c:axId val="96495672"/>
      </c:barChart>
      <c:catAx>
        <c:axId val="638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72"/>
        <c:auto val="1"/>
        <c:lblAlgn val="ctr"/>
        <c:lblOffset val="100"/>
        <c:noMultiLvlLbl val="0"/>
      </c:catAx>
      <c:valAx>
        <c:axId val="964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3283"/>
        <c:axId val="57313331"/>
      </c:barChart>
      <c:catAx>
        <c:axId val="880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331"/>
        <c:auto val="1"/>
        <c:lblAlgn val="ctr"/>
        <c:lblOffset val="100"/>
        <c:noMultiLvlLbl val="0"/>
      </c:catAx>
      <c:valAx>
        <c:axId val="573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9120"/>
        <c:axId val="86765600"/>
      </c:barChart>
      <c:catAx>
        <c:axId val="585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00"/>
        <c:auto val="1"/>
        <c:lblAlgn val="ctr"/>
        <c:lblOffset val="100"/>
        <c:noMultiLvlLbl val="0"/>
      </c:catAx>
      <c:valAx>
        <c:axId val="867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22076"/>
        <c:axId val="21522054"/>
      </c:barChart>
      <c:catAx>
        <c:axId val="630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054"/>
        <c:auto val="1"/>
        <c:lblAlgn val="ctr"/>
        <c:lblOffset val="100"/>
        <c:noMultiLvlLbl val="0"/>
      </c:catAx>
      <c:valAx>
        <c:axId val="215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6292"/>
        <c:axId val="73129087"/>
      </c:barChart>
      <c:catAx>
        <c:axId val="218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087"/>
        <c:auto val="1"/>
        <c:lblAlgn val="ctr"/>
        <c:lblOffset val="100"/>
        <c:noMultiLvlLbl val="0"/>
      </c:catAx>
      <c:valAx>
        <c:axId val="731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6350"/>
        <c:axId val="35142321"/>
      </c:barChart>
      <c:catAx>
        <c:axId val="113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21"/>
        <c:auto val="1"/>
        <c:lblAlgn val="ctr"/>
        <c:lblOffset val="100"/>
        <c:noMultiLvlLbl val="0"/>
      </c:catAx>
      <c:valAx>
        <c:axId val="351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7013"/>
        <c:axId val="32464122"/>
      </c:barChart>
      <c:catAx>
        <c:axId val="792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22"/>
        <c:auto val="1"/>
        <c:lblAlgn val="ctr"/>
        <c:lblOffset val="100"/>
        <c:noMultiLvlLbl val="0"/>
      </c:catAx>
      <c:valAx>
        <c:axId val="324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401"/>
        <c:axId val="86466161"/>
      </c:barChart>
      <c:catAx>
        <c:axId val="32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161"/>
        <c:auto val="1"/>
        <c:lblAlgn val="ctr"/>
        <c:lblOffset val="100"/>
        <c:noMultiLvlLbl val="0"/>
      </c:catAx>
      <c:valAx>
        <c:axId val="864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7261"/>
        <c:axId val="3335559"/>
      </c:barChart>
      <c:catAx>
        <c:axId val="853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59"/>
        <c:auto val="1"/>
        <c:lblAlgn val="ctr"/>
        <c:lblOffset val="100"/>
        <c:noMultiLvlLbl val="0"/>
      </c:catAx>
      <c:valAx>
        <c:axId val="33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2745"/>
        <c:axId val="99344720"/>
      </c:barChart>
      <c:catAx>
        <c:axId val="277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20"/>
        <c:auto val="1"/>
        <c:lblAlgn val="ctr"/>
        <c:lblOffset val="100"/>
        <c:noMultiLvlLbl val="0"/>
      </c:catAx>
      <c:valAx>
        <c:axId val="993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8151"/>
        <c:axId val="36480181"/>
      </c:barChart>
      <c:catAx>
        <c:axId val="2867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81"/>
        <c:auto val="1"/>
        <c:lblAlgn val="ctr"/>
        <c:lblOffset val="100"/>
        <c:noMultiLvlLbl val="0"/>
      </c:catAx>
      <c:valAx>
        <c:axId val="364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28481"/>
        <c:axId val="5125204"/>
      </c:barChart>
      <c:catAx>
        <c:axId val="824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04"/>
        <c:auto val="1"/>
        <c:lblAlgn val="ctr"/>
        <c:lblOffset val="100"/>
        <c:noMultiLvlLbl val="0"/>
      </c:catAx>
      <c:valAx>
        <c:axId val="51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2979"/>
        <c:axId val="8756020"/>
      </c:barChart>
      <c:catAx>
        <c:axId val="372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0"/>
        <c:auto val="1"/>
        <c:lblAlgn val="ctr"/>
        <c:lblOffset val="100"/>
        <c:noMultiLvlLbl val="0"/>
      </c:catAx>
      <c:valAx>
        <c:axId val="87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8124"/>
        <c:axId val="5556591"/>
      </c:barChart>
      <c:catAx>
        <c:axId val="209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1"/>
        <c:auto val="1"/>
        <c:lblAlgn val="ctr"/>
        <c:lblOffset val="100"/>
        <c:noMultiLvlLbl val="0"/>
      </c:catAx>
      <c:valAx>
        <c:axId val="55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2670"/>
        <c:axId val="12513179"/>
      </c:barChart>
      <c:catAx>
        <c:axId val="436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79"/>
        <c:auto val="1"/>
        <c:lblAlgn val="ctr"/>
        <c:lblOffset val="100"/>
        <c:noMultiLvlLbl val="0"/>
      </c:catAx>
      <c:valAx>
        <c:axId val="125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0350"/>
        <c:axId val="80402490"/>
      </c:barChart>
      <c:catAx>
        <c:axId val="434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90"/>
        <c:auto val="1"/>
        <c:lblAlgn val="ctr"/>
        <c:lblOffset val="100"/>
        <c:noMultiLvlLbl val="0"/>
      </c:catAx>
      <c:valAx>
        <c:axId val="804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