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30337"/>
        <c:axId val="16786378"/>
      </c:scatterChart>
      <c:valAx>
        <c:axId val="83030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378"/>
        <c:crossesAt val="0"/>
        <c:crossBetween val="midCat"/>
      </c:valAx>
      <c:valAx>
        <c:axId val="1678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17359"/>
        <c:axId val="93920999"/>
      </c:scatterChart>
      <c:valAx>
        <c:axId val="7411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999"/>
        <c:crossesAt val="0"/>
        <c:crossBetween val="midCat"/>
      </c:valAx>
      <c:valAx>
        <c:axId val="9392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50038"/>
        <c:axId val="29302720"/>
      </c:scatterChart>
      <c:valAx>
        <c:axId val="4285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720"/>
        <c:crossesAt val="0"/>
        <c:crossBetween val="midCat"/>
      </c:valAx>
      <c:valAx>
        <c:axId val="2930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72616"/>
        <c:axId val="38542710"/>
      </c:scatterChart>
      <c:valAx>
        <c:axId val="3047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710"/>
        <c:crossesAt val="0"/>
        <c:crossBetween val="midCat"/>
      </c:valAx>
      <c:valAx>
        <c:axId val="3854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