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71346"/>
        <c:axId val="60294277"/>
      </c:scatterChart>
      <c:valAx>
        <c:axId val="36371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4277"/>
        <c:crossesAt val="0"/>
        <c:crossBetween val="midCat"/>
      </c:valAx>
      <c:valAx>
        <c:axId val="60294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1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14563"/>
        <c:axId val="47091807"/>
      </c:scatterChart>
      <c:valAx>
        <c:axId val="25414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807"/>
        <c:crossesAt val="0"/>
        <c:crossBetween val="midCat"/>
      </c:valAx>
      <c:valAx>
        <c:axId val="47091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59755"/>
        <c:axId val="25242912"/>
      </c:scatterChart>
      <c:valAx>
        <c:axId val="53459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2912"/>
        <c:crossesAt val="0"/>
        <c:crossBetween val="midCat"/>
      </c:valAx>
      <c:valAx>
        <c:axId val="25242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9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04321"/>
        <c:axId val="23328725"/>
      </c:scatterChart>
      <c:valAx>
        <c:axId val="49804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725"/>
        <c:crossesAt val="0"/>
        <c:crossBetween val="midCat"/>
      </c:valAx>
      <c:valAx>
        <c:axId val="23328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