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9038"/>
        <c:axId val="79553337"/>
      </c:barChart>
      <c:catAx>
        <c:axId val="496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337"/>
        <c:auto val="1"/>
        <c:lblAlgn val="ctr"/>
        <c:lblOffset val="100"/>
        <c:noMultiLvlLbl val="0"/>
      </c:catAx>
      <c:valAx>
        <c:axId val="795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4368"/>
        <c:axId val="88508709"/>
      </c:barChart>
      <c:catAx>
        <c:axId val="114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09"/>
        <c:auto val="1"/>
        <c:lblAlgn val="ctr"/>
        <c:lblOffset val="100"/>
        <c:noMultiLvlLbl val="0"/>
      </c:catAx>
      <c:valAx>
        <c:axId val="885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93136"/>
        <c:axId val="20757015"/>
      </c:barChart>
      <c:catAx>
        <c:axId val="928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15"/>
        <c:auto val="1"/>
        <c:lblAlgn val="ctr"/>
        <c:lblOffset val="100"/>
        <c:noMultiLvlLbl val="0"/>
      </c:catAx>
      <c:valAx>
        <c:axId val="207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19203"/>
        <c:axId val="83545705"/>
      </c:barChart>
      <c:catAx>
        <c:axId val="396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05"/>
        <c:auto val="1"/>
        <c:lblAlgn val="ctr"/>
        <c:lblOffset val="100"/>
        <c:noMultiLvlLbl val="0"/>
      </c:catAx>
      <c:valAx>
        <c:axId val="835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1003"/>
        <c:axId val="17275383"/>
      </c:barChart>
      <c:catAx>
        <c:axId val="2718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83"/>
        <c:auto val="1"/>
        <c:lblAlgn val="ctr"/>
        <c:lblOffset val="100"/>
        <c:noMultiLvlLbl val="0"/>
      </c:catAx>
      <c:valAx>
        <c:axId val="172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4026"/>
        <c:axId val="41083773"/>
      </c:barChart>
      <c:catAx>
        <c:axId val="9294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73"/>
        <c:auto val="1"/>
        <c:lblAlgn val="ctr"/>
        <c:lblOffset val="100"/>
        <c:noMultiLvlLbl val="0"/>
      </c:catAx>
      <c:valAx>
        <c:axId val="410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1459"/>
        <c:axId val="17991365"/>
      </c:barChart>
      <c:catAx>
        <c:axId val="942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65"/>
        <c:auto val="1"/>
        <c:lblAlgn val="ctr"/>
        <c:lblOffset val="100"/>
        <c:noMultiLvlLbl val="0"/>
      </c:catAx>
      <c:valAx>
        <c:axId val="179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5828"/>
        <c:axId val="95434546"/>
      </c:barChart>
      <c:catAx>
        <c:axId val="243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46"/>
        <c:auto val="1"/>
        <c:lblAlgn val="ctr"/>
        <c:lblOffset val="100"/>
        <c:noMultiLvlLbl val="0"/>
      </c:catAx>
      <c:valAx>
        <c:axId val="954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8989"/>
        <c:axId val="362890"/>
      </c:barChart>
      <c:catAx>
        <c:axId val="934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"/>
        <c:auto val="1"/>
        <c:lblAlgn val="ctr"/>
        <c:lblOffset val="100"/>
        <c:noMultiLvlLbl val="0"/>
      </c:catAx>
      <c:valAx>
        <c:axId val="3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3350"/>
        <c:axId val="15347444"/>
      </c:barChart>
      <c:catAx>
        <c:axId val="945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44"/>
        <c:auto val="1"/>
        <c:lblAlgn val="ctr"/>
        <c:lblOffset val="100"/>
        <c:noMultiLvlLbl val="0"/>
      </c:catAx>
      <c:valAx>
        <c:axId val="153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6307"/>
        <c:axId val="6935385"/>
      </c:barChart>
      <c:catAx>
        <c:axId val="444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5"/>
        <c:auto val="1"/>
        <c:lblAlgn val="ctr"/>
        <c:lblOffset val="100"/>
        <c:noMultiLvlLbl val="0"/>
      </c:catAx>
      <c:valAx>
        <c:axId val="69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1168"/>
        <c:axId val="37474445"/>
      </c:barChart>
      <c:catAx>
        <c:axId val="666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45"/>
        <c:auto val="1"/>
        <c:lblAlgn val="ctr"/>
        <c:lblOffset val="100"/>
        <c:noMultiLvlLbl val="0"/>
      </c:catAx>
      <c:valAx>
        <c:axId val="374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1280"/>
        <c:axId val="2667479"/>
      </c:barChart>
      <c:catAx>
        <c:axId val="840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9"/>
        <c:auto val="1"/>
        <c:lblAlgn val="ctr"/>
        <c:lblOffset val="100"/>
        <c:noMultiLvlLbl val="0"/>
      </c:catAx>
      <c:valAx>
        <c:axId val="26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9044"/>
        <c:axId val="56083173"/>
      </c:barChart>
      <c:catAx>
        <c:axId val="853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173"/>
        <c:auto val="1"/>
        <c:lblAlgn val="ctr"/>
        <c:lblOffset val="100"/>
        <c:noMultiLvlLbl val="0"/>
      </c:catAx>
      <c:valAx>
        <c:axId val="560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3286"/>
        <c:axId val="34517166"/>
      </c:barChart>
      <c:catAx>
        <c:axId val="644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166"/>
        <c:auto val="1"/>
        <c:lblAlgn val="ctr"/>
        <c:lblOffset val="100"/>
        <c:noMultiLvlLbl val="0"/>
      </c:catAx>
      <c:valAx>
        <c:axId val="345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68296"/>
        <c:axId val="27728853"/>
      </c:barChart>
      <c:catAx>
        <c:axId val="224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53"/>
        <c:auto val="1"/>
        <c:lblAlgn val="ctr"/>
        <c:lblOffset val="100"/>
        <c:noMultiLvlLbl val="0"/>
      </c:catAx>
      <c:valAx>
        <c:axId val="277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09045"/>
        <c:axId val="96046025"/>
      </c:barChart>
      <c:catAx>
        <c:axId val="913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025"/>
        <c:auto val="1"/>
        <c:lblAlgn val="ctr"/>
        <c:lblOffset val="100"/>
        <c:noMultiLvlLbl val="0"/>
      </c:catAx>
      <c:valAx>
        <c:axId val="960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01461"/>
        <c:axId val="72744191"/>
      </c:barChart>
      <c:catAx>
        <c:axId val="631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91"/>
        <c:auto val="1"/>
        <c:lblAlgn val="ctr"/>
        <c:lblOffset val="100"/>
        <c:noMultiLvlLbl val="0"/>
      </c:catAx>
      <c:valAx>
        <c:axId val="727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