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28572"/>
        <c:axId val="27533612"/>
      </c:scatterChart>
      <c:valAx>
        <c:axId val="89328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612"/>
        <c:crossesAt val="0"/>
        <c:crossBetween val="midCat"/>
      </c:valAx>
      <c:valAx>
        <c:axId val="27533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73113"/>
        <c:axId val="35815108"/>
      </c:scatterChart>
      <c:valAx>
        <c:axId val="36273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108"/>
        <c:crossesAt val="0"/>
        <c:crossBetween val="midCat"/>
      </c:valAx>
      <c:valAx>
        <c:axId val="35815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26482"/>
        <c:axId val="78852964"/>
      </c:scatterChart>
      <c:valAx>
        <c:axId val="37226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964"/>
        <c:crossesAt val="0"/>
        <c:crossBetween val="midCat"/>
      </c:valAx>
      <c:valAx>
        <c:axId val="78852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14588"/>
        <c:axId val="78511202"/>
      </c:scatterChart>
      <c:valAx>
        <c:axId val="73514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202"/>
        <c:crossesAt val="0"/>
        <c:crossBetween val="midCat"/>
      </c:valAx>
      <c:valAx>
        <c:axId val="78511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