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7781"/>
        <c:axId val="19881111"/>
      </c:barChart>
      <c:catAx>
        <c:axId val="853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11"/>
        <c:auto val="1"/>
        <c:lblAlgn val="ctr"/>
        <c:lblOffset val="100"/>
        <c:noMultiLvlLbl val="0"/>
      </c:catAx>
      <c:valAx>
        <c:axId val="198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6223"/>
        <c:axId val="15551996"/>
      </c:barChart>
      <c:catAx>
        <c:axId val="105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96"/>
        <c:auto val="1"/>
        <c:lblAlgn val="ctr"/>
        <c:lblOffset val="100"/>
        <c:noMultiLvlLbl val="0"/>
      </c:catAx>
      <c:valAx>
        <c:axId val="155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544"/>
        <c:axId val="71791927"/>
      </c:barChart>
      <c:catAx>
        <c:axId val="27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27"/>
        <c:auto val="1"/>
        <c:lblAlgn val="ctr"/>
        <c:lblOffset val="100"/>
        <c:noMultiLvlLbl val="0"/>
      </c:catAx>
      <c:valAx>
        <c:axId val="717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9771"/>
        <c:axId val="53855960"/>
      </c:barChart>
      <c:catAx>
        <c:axId val="199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960"/>
        <c:auto val="1"/>
        <c:lblAlgn val="ctr"/>
        <c:lblOffset val="100"/>
        <c:noMultiLvlLbl val="0"/>
      </c:catAx>
      <c:valAx>
        <c:axId val="53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9432"/>
        <c:axId val="54056727"/>
      </c:barChart>
      <c:catAx>
        <c:axId val="152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27"/>
        <c:auto val="1"/>
        <c:lblAlgn val="ctr"/>
        <c:lblOffset val="100"/>
        <c:noMultiLvlLbl val="0"/>
      </c:catAx>
      <c:valAx>
        <c:axId val="540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12523"/>
        <c:axId val="21695234"/>
      </c:barChart>
      <c:catAx>
        <c:axId val="619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34"/>
        <c:auto val="1"/>
        <c:lblAlgn val="ctr"/>
        <c:lblOffset val="100"/>
        <c:noMultiLvlLbl val="0"/>
      </c:catAx>
      <c:valAx>
        <c:axId val="216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8591"/>
        <c:axId val="45804570"/>
      </c:barChart>
      <c:catAx>
        <c:axId val="742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70"/>
        <c:auto val="1"/>
        <c:lblAlgn val="ctr"/>
        <c:lblOffset val="100"/>
        <c:noMultiLvlLbl val="0"/>
      </c:catAx>
      <c:valAx>
        <c:axId val="458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43837"/>
        <c:axId val="22723676"/>
      </c:barChart>
      <c:catAx>
        <c:axId val="615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76"/>
        <c:auto val="1"/>
        <c:lblAlgn val="ctr"/>
        <c:lblOffset val="100"/>
        <c:noMultiLvlLbl val="0"/>
      </c:catAx>
      <c:valAx>
        <c:axId val="22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826"/>
        <c:axId val="97160099"/>
      </c:barChart>
      <c:catAx>
        <c:axId val="44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99"/>
        <c:auto val="1"/>
        <c:lblAlgn val="ctr"/>
        <c:lblOffset val="100"/>
        <c:noMultiLvlLbl val="0"/>
      </c:catAx>
      <c:valAx>
        <c:axId val="971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5775"/>
        <c:axId val="48559216"/>
      </c:barChart>
      <c:catAx>
        <c:axId val="529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16"/>
        <c:auto val="1"/>
        <c:lblAlgn val="ctr"/>
        <c:lblOffset val="100"/>
        <c:noMultiLvlLbl val="0"/>
      </c:catAx>
      <c:valAx>
        <c:axId val="485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0780"/>
        <c:axId val="20707277"/>
      </c:barChart>
      <c:catAx>
        <c:axId val="409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77"/>
        <c:auto val="1"/>
        <c:lblAlgn val="ctr"/>
        <c:lblOffset val="100"/>
        <c:noMultiLvlLbl val="0"/>
      </c:catAx>
      <c:valAx>
        <c:axId val="207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313"/>
        <c:axId val="27212335"/>
      </c:barChart>
      <c:catAx>
        <c:axId val="22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335"/>
        <c:auto val="1"/>
        <c:lblAlgn val="ctr"/>
        <c:lblOffset val="100"/>
        <c:noMultiLvlLbl val="0"/>
      </c:catAx>
      <c:valAx>
        <c:axId val="272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2089"/>
        <c:axId val="69503555"/>
      </c:barChart>
      <c:catAx>
        <c:axId val="831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55"/>
        <c:auto val="1"/>
        <c:lblAlgn val="ctr"/>
        <c:lblOffset val="100"/>
        <c:noMultiLvlLbl val="0"/>
      </c:catAx>
      <c:valAx>
        <c:axId val="695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2761"/>
        <c:axId val="23207782"/>
      </c:barChart>
      <c:catAx>
        <c:axId val="640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782"/>
        <c:auto val="1"/>
        <c:lblAlgn val="ctr"/>
        <c:lblOffset val="100"/>
        <c:noMultiLvlLbl val="0"/>
      </c:catAx>
      <c:valAx>
        <c:axId val="232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6649"/>
        <c:axId val="41361408"/>
      </c:barChart>
      <c:catAx>
        <c:axId val="717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08"/>
        <c:auto val="1"/>
        <c:lblAlgn val="ctr"/>
        <c:lblOffset val="100"/>
        <c:noMultiLvlLbl val="0"/>
      </c:catAx>
      <c:valAx>
        <c:axId val="413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9936"/>
        <c:axId val="26930512"/>
      </c:barChart>
      <c:catAx>
        <c:axId val="723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512"/>
        <c:auto val="1"/>
        <c:lblAlgn val="ctr"/>
        <c:lblOffset val="100"/>
        <c:noMultiLvlLbl val="0"/>
      </c:catAx>
      <c:valAx>
        <c:axId val="269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95875"/>
        <c:axId val="57394247"/>
      </c:barChart>
      <c:catAx>
        <c:axId val="857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247"/>
        <c:auto val="1"/>
        <c:lblAlgn val="ctr"/>
        <c:lblOffset val="100"/>
        <c:noMultiLvlLbl val="0"/>
      </c:catAx>
      <c:valAx>
        <c:axId val="573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9570"/>
        <c:axId val="93585695"/>
      </c:barChart>
      <c:catAx>
        <c:axId val="410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95"/>
        <c:auto val="1"/>
        <c:lblAlgn val="ctr"/>
        <c:lblOffset val="100"/>
        <c:noMultiLvlLbl val="0"/>
      </c:catAx>
      <c:valAx>
        <c:axId val="935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