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6010"/>
        <c:axId val="53738224"/>
      </c:scatterChart>
      <c:valAx>
        <c:axId val="7282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24"/>
        <c:crossesAt val="0"/>
        <c:crossBetween val="midCat"/>
      </c:valAx>
      <c:valAx>
        <c:axId val="5373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09692"/>
        <c:axId val="64075913"/>
      </c:scatterChart>
      <c:valAx>
        <c:axId val="5450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913"/>
        <c:crossesAt val="0"/>
        <c:crossBetween val="midCat"/>
      </c:valAx>
      <c:valAx>
        <c:axId val="6407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47958"/>
        <c:axId val="17925224"/>
      </c:scatterChart>
      <c:valAx>
        <c:axId val="2874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24"/>
        <c:crossesAt val="0"/>
        <c:crossBetween val="midCat"/>
      </c:valAx>
      <c:valAx>
        <c:axId val="1792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5201"/>
        <c:axId val="16272129"/>
      </c:scatterChart>
      <c:valAx>
        <c:axId val="4834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129"/>
        <c:crossesAt val="0"/>
        <c:crossBetween val="midCat"/>
      </c:valAx>
      <c:valAx>
        <c:axId val="1627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