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94779"/>
        <c:axId val="41438877"/>
      </c:barChart>
      <c:catAx>
        <c:axId val="5179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877"/>
        <c:auto val="1"/>
        <c:lblAlgn val="ctr"/>
        <c:lblOffset val="100"/>
        <c:noMultiLvlLbl val="0"/>
      </c:catAx>
      <c:valAx>
        <c:axId val="414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382"/>
        <c:axId val="97059489"/>
      </c:barChart>
      <c:catAx>
        <c:axId val="5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489"/>
        <c:auto val="1"/>
        <c:lblAlgn val="ctr"/>
        <c:lblOffset val="100"/>
        <c:noMultiLvlLbl val="0"/>
      </c:catAx>
      <c:valAx>
        <c:axId val="970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7437"/>
        <c:axId val="54747769"/>
      </c:barChart>
      <c:catAx>
        <c:axId val="416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69"/>
        <c:auto val="1"/>
        <c:lblAlgn val="ctr"/>
        <c:lblOffset val="100"/>
        <c:noMultiLvlLbl val="0"/>
      </c:catAx>
      <c:valAx>
        <c:axId val="547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2296"/>
        <c:axId val="24598297"/>
      </c:barChart>
      <c:catAx>
        <c:axId val="65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297"/>
        <c:auto val="1"/>
        <c:lblAlgn val="ctr"/>
        <c:lblOffset val="100"/>
        <c:noMultiLvlLbl val="0"/>
      </c:catAx>
      <c:valAx>
        <c:axId val="245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88082"/>
        <c:axId val="98115850"/>
      </c:barChart>
      <c:catAx>
        <c:axId val="560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50"/>
        <c:auto val="1"/>
        <c:lblAlgn val="ctr"/>
        <c:lblOffset val="100"/>
        <c:noMultiLvlLbl val="0"/>
      </c:catAx>
      <c:valAx>
        <c:axId val="981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54169"/>
        <c:axId val="59038366"/>
      </c:barChart>
      <c:catAx>
        <c:axId val="957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366"/>
        <c:auto val="1"/>
        <c:lblAlgn val="ctr"/>
        <c:lblOffset val="100"/>
        <c:noMultiLvlLbl val="0"/>
      </c:catAx>
      <c:valAx>
        <c:axId val="590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4828"/>
        <c:axId val="20006625"/>
      </c:barChart>
      <c:catAx>
        <c:axId val="619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625"/>
        <c:auto val="1"/>
        <c:lblAlgn val="ctr"/>
        <c:lblOffset val="100"/>
        <c:noMultiLvlLbl val="0"/>
      </c:catAx>
      <c:valAx>
        <c:axId val="200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3766"/>
        <c:axId val="81541765"/>
      </c:barChart>
      <c:catAx>
        <c:axId val="830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765"/>
        <c:auto val="1"/>
        <c:lblAlgn val="ctr"/>
        <c:lblOffset val="100"/>
        <c:noMultiLvlLbl val="0"/>
      </c:catAx>
      <c:valAx>
        <c:axId val="815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4893"/>
        <c:axId val="79004371"/>
      </c:barChart>
      <c:catAx>
        <c:axId val="927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71"/>
        <c:auto val="1"/>
        <c:lblAlgn val="ctr"/>
        <c:lblOffset val="100"/>
        <c:noMultiLvlLbl val="0"/>
      </c:catAx>
      <c:valAx>
        <c:axId val="790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2808"/>
        <c:axId val="46598294"/>
      </c:barChart>
      <c:catAx>
        <c:axId val="250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294"/>
        <c:auto val="1"/>
        <c:lblAlgn val="ctr"/>
        <c:lblOffset val="100"/>
        <c:noMultiLvlLbl val="0"/>
      </c:catAx>
      <c:valAx>
        <c:axId val="465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59739"/>
        <c:axId val="96481138"/>
      </c:barChart>
      <c:catAx>
        <c:axId val="376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38"/>
        <c:auto val="1"/>
        <c:lblAlgn val="ctr"/>
        <c:lblOffset val="100"/>
        <c:noMultiLvlLbl val="0"/>
      </c:catAx>
      <c:valAx>
        <c:axId val="964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9299"/>
        <c:axId val="34664972"/>
      </c:barChart>
      <c:catAx>
        <c:axId val="267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972"/>
        <c:auto val="1"/>
        <c:lblAlgn val="ctr"/>
        <c:lblOffset val="100"/>
        <c:noMultiLvlLbl val="0"/>
      </c:catAx>
      <c:valAx>
        <c:axId val="346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7951"/>
        <c:axId val="99934964"/>
      </c:barChart>
      <c:catAx>
        <c:axId val="5885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964"/>
        <c:auto val="1"/>
        <c:lblAlgn val="ctr"/>
        <c:lblOffset val="100"/>
        <c:noMultiLvlLbl val="0"/>
      </c:catAx>
      <c:valAx>
        <c:axId val="999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9280"/>
        <c:axId val="91766382"/>
      </c:barChart>
      <c:catAx>
        <c:axId val="248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82"/>
        <c:auto val="1"/>
        <c:lblAlgn val="ctr"/>
        <c:lblOffset val="100"/>
        <c:noMultiLvlLbl val="0"/>
      </c:catAx>
      <c:valAx>
        <c:axId val="917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38616"/>
        <c:axId val="76142438"/>
      </c:barChart>
      <c:catAx>
        <c:axId val="834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38"/>
        <c:auto val="1"/>
        <c:lblAlgn val="ctr"/>
        <c:lblOffset val="100"/>
        <c:noMultiLvlLbl val="0"/>
      </c:catAx>
      <c:valAx>
        <c:axId val="761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7500"/>
        <c:axId val="35044557"/>
      </c:barChart>
      <c:catAx>
        <c:axId val="313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57"/>
        <c:auto val="1"/>
        <c:lblAlgn val="ctr"/>
        <c:lblOffset val="100"/>
        <c:noMultiLvlLbl val="0"/>
      </c:catAx>
      <c:valAx>
        <c:axId val="350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2042"/>
        <c:axId val="49888530"/>
      </c:barChart>
      <c:catAx>
        <c:axId val="992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30"/>
        <c:auto val="1"/>
        <c:lblAlgn val="ctr"/>
        <c:lblOffset val="100"/>
        <c:noMultiLvlLbl val="0"/>
      </c:catAx>
      <c:valAx>
        <c:axId val="498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8133"/>
        <c:axId val="2061980"/>
      </c:barChart>
      <c:catAx>
        <c:axId val="217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0"/>
        <c:auto val="1"/>
        <c:lblAlgn val="ctr"/>
        <c:lblOffset val="100"/>
        <c:noMultiLvlLbl val="0"/>
      </c:catAx>
      <c:valAx>
        <c:axId val="20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