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6889"/>
        <c:axId val="75389166"/>
      </c:barChart>
      <c:catAx>
        <c:axId val="967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66"/>
        <c:auto val="1"/>
        <c:lblAlgn val="ctr"/>
        <c:lblOffset val="100"/>
        <c:noMultiLvlLbl val="0"/>
      </c:catAx>
      <c:valAx>
        <c:axId val="753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2932"/>
        <c:axId val="81955759"/>
      </c:barChart>
      <c:catAx>
        <c:axId val="482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59"/>
        <c:auto val="1"/>
        <c:lblAlgn val="ctr"/>
        <c:lblOffset val="100"/>
        <c:noMultiLvlLbl val="0"/>
      </c:catAx>
      <c:valAx>
        <c:axId val="819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5561"/>
        <c:axId val="79893805"/>
      </c:barChart>
      <c:catAx>
        <c:axId val="244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05"/>
        <c:auto val="1"/>
        <c:lblAlgn val="ctr"/>
        <c:lblOffset val="100"/>
        <c:noMultiLvlLbl val="0"/>
      </c:catAx>
      <c:valAx>
        <c:axId val="798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78956"/>
        <c:axId val="75181431"/>
      </c:barChart>
      <c:catAx>
        <c:axId val="787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431"/>
        <c:auto val="1"/>
        <c:lblAlgn val="ctr"/>
        <c:lblOffset val="100"/>
        <c:noMultiLvlLbl val="0"/>
      </c:catAx>
      <c:valAx>
        <c:axId val="751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04077"/>
        <c:axId val="20067694"/>
      </c:barChart>
      <c:catAx>
        <c:axId val="833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694"/>
        <c:auto val="1"/>
        <c:lblAlgn val="ctr"/>
        <c:lblOffset val="100"/>
        <c:noMultiLvlLbl val="0"/>
      </c:catAx>
      <c:valAx>
        <c:axId val="200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79237"/>
        <c:axId val="37961209"/>
      </c:barChart>
      <c:catAx>
        <c:axId val="741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09"/>
        <c:auto val="1"/>
        <c:lblAlgn val="ctr"/>
        <c:lblOffset val="100"/>
        <c:noMultiLvlLbl val="0"/>
      </c:catAx>
      <c:valAx>
        <c:axId val="379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7896"/>
        <c:axId val="34732378"/>
      </c:barChart>
      <c:catAx>
        <c:axId val="462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78"/>
        <c:auto val="1"/>
        <c:lblAlgn val="ctr"/>
        <c:lblOffset val="100"/>
        <c:noMultiLvlLbl val="0"/>
      </c:catAx>
      <c:valAx>
        <c:axId val="347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99307"/>
        <c:axId val="50417599"/>
      </c:barChart>
      <c:catAx>
        <c:axId val="923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99"/>
        <c:auto val="1"/>
        <c:lblAlgn val="ctr"/>
        <c:lblOffset val="100"/>
        <c:noMultiLvlLbl val="0"/>
      </c:catAx>
      <c:valAx>
        <c:axId val="504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4695"/>
        <c:axId val="47657566"/>
      </c:barChart>
      <c:catAx>
        <c:axId val="77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66"/>
        <c:auto val="1"/>
        <c:lblAlgn val="ctr"/>
        <c:lblOffset val="100"/>
        <c:noMultiLvlLbl val="0"/>
      </c:catAx>
      <c:valAx>
        <c:axId val="476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7920"/>
        <c:axId val="47563480"/>
      </c:barChart>
      <c:catAx>
        <c:axId val="571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480"/>
        <c:auto val="1"/>
        <c:lblAlgn val="ctr"/>
        <c:lblOffset val="100"/>
        <c:noMultiLvlLbl val="0"/>
      </c:catAx>
      <c:valAx>
        <c:axId val="475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61832"/>
        <c:axId val="79367986"/>
      </c:barChart>
      <c:catAx>
        <c:axId val="732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986"/>
        <c:auto val="1"/>
        <c:lblAlgn val="ctr"/>
        <c:lblOffset val="100"/>
        <c:noMultiLvlLbl val="0"/>
      </c:catAx>
      <c:valAx>
        <c:axId val="793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9277"/>
        <c:axId val="74999640"/>
      </c:barChart>
      <c:catAx>
        <c:axId val="654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40"/>
        <c:auto val="1"/>
        <c:lblAlgn val="ctr"/>
        <c:lblOffset val="100"/>
        <c:noMultiLvlLbl val="0"/>
      </c:catAx>
      <c:valAx>
        <c:axId val="749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44936"/>
        <c:axId val="39076409"/>
      </c:barChart>
      <c:catAx>
        <c:axId val="898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09"/>
        <c:auto val="1"/>
        <c:lblAlgn val="ctr"/>
        <c:lblOffset val="100"/>
        <c:noMultiLvlLbl val="0"/>
      </c:catAx>
      <c:valAx>
        <c:axId val="390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740"/>
        <c:axId val="13167047"/>
      </c:barChart>
      <c:catAx>
        <c:axId val="95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47"/>
        <c:auto val="1"/>
        <c:lblAlgn val="ctr"/>
        <c:lblOffset val="100"/>
        <c:noMultiLvlLbl val="0"/>
      </c:catAx>
      <c:valAx>
        <c:axId val="131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62014"/>
        <c:axId val="82071301"/>
      </c:barChart>
      <c:catAx>
        <c:axId val="125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01"/>
        <c:auto val="1"/>
        <c:lblAlgn val="ctr"/>
        <c:lblOffset val="100"/>
        <c:noMultiLvlLbl val="0"/>
      </c:catAx>
      <c:valAx>
        <c:axId val="820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1653"/>
        <c:axId val="82633359"/>
      </c:barChart>
      <c:catAx>
        <c:axId val="803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59"/>
        <c:auto val="1"/>
        <c:lblAlgn val="ctr"/>
        <c:lblOffset val="100"/>
        <c:noMultiLvlLbl val="0"/>
      </c:catAx>
      <c:valAx>
        <c:axId val="826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45159"/>
        <c:axId val="35576581"/>
      </c:barChart>
      <c:catAx>
        <c:axId val="143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81"/>
        <c:auto val="1"/>
        <c:lblAlgn val="ctr"/>
        <c:lblOffset val="100"/>
        <c:noMultiLvlLbl val="0"/>
      </c:catAx>
      <c:valAx>
        <c:axId val="355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8441"/>
        <c:axId val="45583393"/>
      </c:barChart>
      <c:catAx>
        <c:axId val="1664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393"/>
        <c:auto val="1"/>
        <c:lblAlgn val="ctr"/>
        <c:lblOffset val="100"/>
        <c:noMultiLvlLbl val="0"/>
      </c:catAx>
      <c:valAx>
        <c:axId val="455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