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3777"/>
        <c:axId val="30132990"/>
      </c:scatterChart>
      <c:valAx>
        <c:axId val="8411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990"/>
        <c:crossesAt val="0"/>
        <c:crossBetween val="midCat"/>
      </c:valAx>
      <c:valAx>
        <c:axId val="3013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3973"/>
        <c:axId val="90669981"/>
      </c:scatterChart>
      <c:valAx>
        <c:axId val="905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981"/>
        <c:crossesAt val="0"/>
        <c:crossBetween val="midCat"/>
      </c:valAx>
      <c:valAx>
        <c:axId val="9066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4008"/>
        <c:axId val="3352897"/>
      </c:scatterChart>
      <c:valAx>
        <c:axId val="3254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97"/>
        <c:crossesAt val="0"/>
        <c:crossBetween val="midCat"/>
      </c:valAx>
      <c:valAx>
        <c:axId val="335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07437"/>
        <c:axId val="48124894"/>
      </c:scatterChart>
      <c:valAx>
        <c:axId val="6040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894"/>
        <c:crossesAt val="0"/>
        <c:crossBetween val="midCat"/>
      </c:valAx>
      <c:valAx>
        <c:axId val="4812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