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75630"/>
        <c:axId val="41865429"/>
      </c:scatterChart>
      <c:valAx>
        <c:axId val="4977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429"/>
        <c:crossesAt val="0"/>
        <c:crossBetween val="midCat"/>
      </c:valAx>
      <c:valAx>
        <c:axId val="4186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74467"/>
        <c:axId val="6941288"/>
      </c:scatterChart>
      <c:valAx>
        <c:axId val="2167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88"/>
        <c:crossesAt val="0"/>
        <c:crossBetween val="midCat"/>
      </c:valAx>
      <c:valAx>
        <c:axId val="694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19443"/>
        <c:axId val="74568333"/>
      </c:scatterChart>
      <c:valAx>
        <c:axId val="1261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333"/>
        <c:crossesAt val="0"/>
        <c:crossBetween val="midCat"/>
      </c:valAx>
      <c:valAx>
        <c:axId val="7456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26966"/>
        <c:axId val="7138519"/>
      </c:scatterChart>
      <c:valAx>
        <c:axId val="8992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19"/>
        <c:crossesAt val="0"/>
        <c:crossBetween val="midCat"/>
      </c:valAx>
      <c:valAx>
        <c:axId val="713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