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2884"/>
        <c:axId val="16359900"/>
      </c:barChart>
      <c:catAx>
        <c:axId val="820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900"/>
        <c:auto val="1"/>
        <c:lblAlgn val="ctr"/>
        <c:lblOffset val="100"/>
        <c:noMultiLvlLbl val="0"/>
      </c:catAx>
      <c:valAx>
        <c:axId val="16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8759"/>
        <c:axId val="11857660"/>
      </c:barChart>
      <c:catAx>
        <c:axId val="999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60"/>
        <c:auto val="1"/>
        <c:lblAlgn val="ctr"/>
        <c:lblOffset val="100"/>
        <c:noMultiLvlLbl val="0"/>
      </c:catAx>
      <c:valAx>
        <c:axId val="118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2905"/>
        <c:axId val="7088732"/>
      </c:barChart>
      <c:catAx>
        <c:axId val="910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2"/>
        <c:auto val="1"/>
        <c:lblAlgn val="ctr"/>
        <c:lblOffset val="100"/>
        <c:noMultiLvlLbl val="0"/>
      </c:catAx>
      <c:valAx>
        <c:axId val="70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7749"/>
        <c:axId val="41010592"/>
      </c:barChart>
      <c:catAx>
        <c:axId val="306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592"/>
        <c:auto val="1"/>
        <c:lblAlgn val="ctr"/>
        <c:lblOffset val="100"/>
        <c:noMultiLvlLbl val="0"/>
      </c:catAx>
      <c:valAx>
        <c:axId val="410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9549"/>
        <c:axId val="48455304"/>
      </c:barChart>
      <c:catAx>
        <c:axId val="994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04"/>
        <c:auto val="1"/>
        <c:lblAlgn val="ctr"/>
        <c:lblOffset val="100"/>
        <c:noMultiLvlLbl val="0"/>
      </c:catAx>
      <c:valAx>
        <c:axId val="484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62955"/>
        <c:axId val="64911141"/>
      </c:barChart>
      <c:catAx>
        <c:axId val="972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141"/>
        <c:auto val="1"/>
        <c:lblAlgn val="ctr"/>
        <c:lblOffset val="100"/>
        <c:noMultiLvlLbl val="0"/>
      </c:catAx>
      <c:valAx>
        <c:axId val="649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6992"/>
        <c:axId val="94139363"/>
      </c:barChart>
      <c:catAx>
        <c:axId val="845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63"/>
        <c:auto val="1"/>
        <c:lblAlgn val="ctr"/>
        <c:lblOffset val="100"/>
        <c:noMultiLvlLbl val="0"/>
      </c:catAx>
      <c:valAx>
        <c:axId val="941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0783"/>
        <c:axId val="29935488"/>
      </c:barChart>
      <c:catAx>
        <c:axId val="628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88"/>
        <c:auto val="1"/>
        <c:lblAlgn val="ctr"/>
        <c:lblOffset val="100"/>
        <c:noMultiLvlLbl val="0"/>
      </c:catAx>
      <c:valAx>
        <c:axId val="299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34533"/>
        <c:axId val="6519024"/>
      </c:barChart>
      <c:catAx>
        <c:axId val="861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24"/>
        <c:auto val="1"/>
        <c:lblAlgn val="ctr"/>
        <c:lblOffset val="100"/>
        <c:noMultiLvlLbl val="0"/>
      </c:catAx>
      <c:valAx>
        <c:axId val="65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2960"/>
        <c:axId val="89997518"/>
      </c:barChart>
      <c:catAx>
        <c:axId val="113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518"/>
        <c:auto val="1"/>
        <c:lblAlgn val="ctr"/>
        <c:lblOffset val="100"/>
        <c:noMultiLvlLbl val="0"/>
      </c:catAx>
      <c:valAx>
        <c:axId val="899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5378"/>
        <c:axId val="62063393"/>
      </c:barChart>
      <c:catAx>
        <c:axId val="501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393"/>
        <c:auto val="1"/>
        <c:lblAlgn val="ctr"/>
        <c:lblOffset val="100"/>
        <c:noMultiLvlLbl val="0"/>
      </c:catAx>
      <c:valAx>
        <c:axId val="620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5170"/>
        <c:axId val="15738407"/>
      </c:barChart>
      <c:catAx>
        <c:axId val="126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07"/>
        <c:auto val="1"/>
        <c:lblAlgn val="ctr"/>
        <c:lblOffset val="100"/>
        <c:noMultiLvlLbl val="0"/>
      </c:catAx>
      <c:valAx>
        <c:axId val="157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6048"/>
        <c:axId val="27567143"/>
      </c:barChart>
      <c:catAx>
        <c:axId val="185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43"/>
        <c:auto val="1"/>
        <c:lblAlgn val="ctr"/>
        <c:lblOffset val="100"/>
        <c:noMultiLvlLbl val="0"/>
      </c:catAx>
      <c:valAx>
        <c:axId val="275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15944"/>
        <c:axId val="35072250"/>
      </c:barChart>
      <c:catAx>
        <c:axId val="871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50"/>
        <c:auto val="1"/>
        <c:lblAlgn val="ctr"/>
        <c:lblOffset val="100"/>
        <c:noMultiLvlLbl val="0"/>
      </c:catAx>
      <c:valAx>
        <c:axId val="350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2175"/>
        <c:axId val="4943242"/>
      </c:barChart>
      <c:catAx>
        <c:axId val="782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2"/>
        <c:auto val="1"/>
        <c:lblAlgn val="ctr"/>
        <c:lblOffset val="100"/>
        <c:noMultiLvlLbl val="0"/>
      </c:catAx>
      <c:valAx>
        <c:axId val="49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7673"/>
        <c:axId val="11847250"/>
      </c:barChart>
      <c:catAx>
        <c:axId val="431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250"/>
        <c:auto val="1"/>
        <c:lblAlgn val="ctr"/>
        <c:lblOffset val="100"/>
        <c:noMultiLvlLbl val="0"/>
      </c:catAx>
      <c:valAx>
        <c:axId val="118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3842"/>
        <c:axId val="30015195"/>
      </c:barChart>
      <c:catAx>
        <c:axId val="785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95"/>
        <c:auto val="1"/>
        <c:lblAlgn val="ctr"/>
        <c:lblOffset val="100"/>
        <c:noMultiLvlLbl val="0"/>
      </c:catAx>
      <c:valAx>
        <c:axId val="300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6004"/>
        <c:axId val="7866871"/>
      </c:barChart>
      <c:catAx>
        <c:axId val="539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1"/>
        <c:auto val="1"/>
        <c:lblAlgn val="ctr"/>
        <c:lblOffset val="100"/>
        <c:noMultiLvlLbl val="0"/>
      </c:catAx>
      <c:valAx>
        <c:axId val="78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