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24714"/>
        <c:axId val="9315141"/>
      </c:barChart>
      <c:catAx>
        <c:axId val="356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41"/>
        <c:auto val="1"/>
        <c:lblAlgn val="ctr"/>
        <c:lblOffset val="100"/>
        <c:noMultiLvlLbl val="0"/>
      </c:catAx>
      <c:valAx>
        <c:axId val="93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33843"/>
        <c:axId val="14970321"/>
      </c:barChart>
      <c:catAx>
        <c:axId val="888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321"/>
        <c:auto val="1"/>
        <c:lblAlgn val="ctr"/>
        <c:lblOffset val="100"/>
        <c:noMultiLvlLbl val="0"/>
      </c:catAx>
      <c:valAx>
        <c:axId val="149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38702"/>
        <c:axId val="35775749"/>
      </c:barChart>
      <c:catAx>
        <c:axId val="504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749"/>
        <c:auto val="1"/>
        <c:lblAlgn val="ctr"/>
        <c:lblOffset val="100"/>
        <c:noMultiLvlLbl val="0"/>
      </c:catAx>
      <c:valAx>
        <c:axId val="357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99169"/>
        <c:axId val="15161620"/>
      </c:barChart>
      <c:catAx>
        <c:axId val="952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620"/>
        <c:auto val="1"/>
        <c:lblAlgn val="ctr"/>
        <c:lblOffset val="100"/>
        <c:noMultiLvlLbl val="0"/>
      </c:catAx>
      <c:valAx>
        <c:axId val="151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42366"/>
        <c:axId val="42761288"/>
      </c:barChart>
      <c:catAx>
        <c:axId val="381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288"/>
        <c:auto val="1"/>
        <c:lblAlgn val="ctr"/>
        <c:lblOffset val="100"/>
        <c:noMultiLvlLbl val="0"/>
      </c:catAx>
      <c:valAx>
        <c:axId val="427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2183"/>
        <c:axId val="99177260"/>
      </c:barChart>
      <c:catAx>
        <c:axId val="863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260"/>
        <c:auto val="1"/>
        <c:lblAlgn val="ctr"/>
        <c:lblOffset val="100"/>
        <c:noMultiLvlLbl val="0"/>
      </c:catAx>
      <c:valAx>
        <c:axId val="991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5002"/>
        <c:axId val="96636456"/>
      </c:barChart>
      <c:catAx>
        <c:axId val="767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456"/>
        <c:auto val="1"/>
        <c:lblAlgn val="ctr"/>
        <c:lblOffset val="100"/>
        <c:noMultiLvlLbl val="0"/>
      </c:catAx>
      <c:valAx>
        <c:axId val="966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13605"/>
        <c:axId val="99086616"/>
      </c:barChart>
      <c:catAx>
        <c:axId val="917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616"/>
        <c:auto val="1"/>
        <c:lblAlgn val="ctr"/>
        <c:lblOffset val="100"/>
        <c:noMultiLvlLbl val="0"/>
      </c:catAx>
      <c:valAx>
        <c:axId val="990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92006"/>
        <c:axId val="57369420"/>
      </c:barChart>
      <c:catAx>
        <c:axId val="629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420"/>
        <c:auto val="1"/>
        <c:lblAlgn val="ctr"/>
        <c:lblOffset val="100"/>
        <c:noMultiLvlLbl val="0"/>
      </c:catAx>
      <c:valAx>
        <c:axId val="573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2478"/>
        <c:axId val="55278467"/>
      </c:barChart>
      <c:catAx>
        <c:axId val="9269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467"/>
        <c:auto val="1"/>
        <c:lblAlgn val="ctr"/>
        <c:lblOffset val="100"/>
        <c:noMultiLvlLbl val="0"/>
      </c:catAx>
      <c:valAx>
        <c:axId val="552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00149"/>
        <c:axId val="95226621"/>
      </c:barChart>
      <c:catAx>
        <c:axId val="333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621"/>
        <c:auto val="1"/>
        <c:lblAlgn val="ctr"/>
        <c:lblOffset val="100"/>
        <c:noMultiLvlLbl val="0"/>
      </c:catAx>
      <c:valAx>
        <c:axId val="952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2142"/>
        <c:axId val="13212430"/>
      </c:barChart>
      <c:catAx>
        <c:axId val="992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430"/>
        <c:auto val="1"/>
        <c:lblAlgn val="ctr"/>
        <c:lblOffset val="100"/>
        <c:noMultiLvlLbl val="0"/>
      </c:catAx>
      <c:valAx>
        <c:axId val="132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37587"/>
        <c:axId val="78972242"/>
      </c:barChart>
      <c:catAx>
        <c:axId val="619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242"/>
        <c:auto val="1"/>
        <c:lblAlgn val="ctr"/>
        <c:lblOffset val="100"/>
        <c:noMultiLvlLbl val="0"/>
      </c:catAx>
      <c:valAx>
        <c:axId val="789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97921"/>
        <c:axId val="72449526"/>
      </c:barChart>
      <c:catAx>
        <c:axId val="1159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526"/>
        <c:auto val="1"/>
        <c:lblAlgn val="ctr"/>
        <c:lblOffset val="100"/>
        <c:noMultiLvlLbl val="0"/>
      </c:catAx>
      <c:valAx>
        <c:axId val="724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04801"/>
        <c:axId val="36885145"/>
      </c:barChart>
      <c:catAx>
        <c:axId val="311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145"/>
        <c:auto val="1"/>
        <c:lblAlgn val="ctr"/>
        <c:lblOffset val="100"/>
        <c:noMultiLvlLbl val="0"/>
      </c:catAx>
      <c:valAx>
        <c:axId val="368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15203"/>
        <c:axId val="15170635"/>
      </c:barChart>
      <c:catAx>
        <c:axId val="9401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635"/>
        <c:auto val="1"/>
        <c:lblAlgn val="ctr"/>
        <c:lblOffset val="100"/>
        <c:noMultiLvlLbl val="0"/>
      </c:catAx>
      <c:valAx>
        <c:axId val="151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66365"/>
        <c:axId val="82203143"/>
      </c:barChart>
      <c:catAx>
        <c:axId val="233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143"/>
        <c:auto val="1"/>
        <c:lblAlgn val="ctr"/>
        <c:lblOffset val="100"/>
        <c:noMultiLvlLbl val="0"/>
      </c:catAx>
      <c:valAx>
        <c:axId val="822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47599"/>
        <c:axId val="19107111"/>
      </c:barChart>
      <c:catAx>
        <c:axId val="7934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111"/>
        <c:auto val="1"/>
        <c:lblAlgn val="ctr"/>
        <c:lblOffset val="100"/>
        <c:noMultiLvlLbl val="0"/>
      </c:catAx>
      <c:valAx>
        <c:axId val="191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