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6724"/>
        <c:axId val="50943584"/>
      </c:scatterChart>
      <c:valAx>
        <c:axId val="1149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84"/>
        <c:crossesAt val="0"/>
        <c:crossBetween val="midCat"/>
      </c:valAx>
      <c:valAx>
        <c:axId val="5094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77269"/>
        <c:axId val="29588465"/>
      </c:scatterChart>
      <c:valAx>
        <c:axId val="7527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465"/>
        <c:crossesAt val="0"/>
        <c:crossBetween val="midCat"/>
      </c:valAx>
      <c:valAx>
        <c:axId val="2958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3244"/>
        <c:axId val="84690336"/>
      </c:scatterChart>
      <c:valAx>
        <c:axId val="5384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36"/>
        <c:crossesAt val="0"/>
        <c:crossBetween val="midCat"/>
      </c:valAx>
      <c:valAx>
        <c:axId val="8469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46483"/>
        <c:axId val="17900213"/>
      </c:scatterChart>
      <c:valAx>
        <c:axId val="3924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213"/>
        <c:crossesAt val="0"/>
        <c:crossBetween val="midCat"/>
      </c:valAx>
      <c:valAx>
        <c:axId val="1790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