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45476"/>
        <c:axId val="41853035"/>
      </c:scatterChart>
      <c:valAx>
        <c:axId val="16345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035"/>
        <c:crossesAt val="0"/>
        <c:crossBetween val="midCat"/>
      </c:valAx>
      <c:valAx>
        <c:axId val="41853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5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42925"/>
        <c:axId val="24119046"/>
      </c:scatterChart>
      <c:valAx>
        <c:axId val="76942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046"/>
        <c:crossesAt val="0"/>
        <c:crossBetween val="midCat"/>
      </c:valAx>
      <c:valAx>
        <c:axId val="24119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2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13094"/>
        <c:axId val="96670337"/>
      </c:scatterChart>
      <c:valAx>
        <c:axId val="30513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337"/>
        <c:crossesAt val="0"/>
        <c:crossBetween val="midCat"/>
      </c:valAx>
      <c:valAx>
        <c:axId val="96670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03866"/>
        <c:axId val="45974314"/>
      </c:scatterChart>
      <c:valAx>
        <c:axId val="31703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314"/>
        <c:crossesAt val="0"/>
        <c:crossBetween val="midCat"/>
      </c:valAx>
      <c:valAx>
        <c:axId val="45974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