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249275"/>
        <c:axId val="40686565"/>
      </c:barChart>
      <c:dateAx>
        <c:axId val="892492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686565"/>
        <c:crossesAt val="0"/>
        <c:auto val="1"/>
        <c:lblOffset val="100"/>
        <c:noMultiLvlLbl val="0"/>
      </c:dateAx>
      <c:valAx>
        <c:axId val="406865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24927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28962"/>
        <c:axId val="85994452"/>
      </c:barChart>
      <c:catAx>
        <c:axId val="67289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994452"/>
        <c:crossesAt val="0"/>
        <c:auto val="1"/>
        <c:lblAlgn val="ctr"/>
        <c:lblOffset val="100"/>
        <c:noMultiLvlLbl val="0"/>
      </c:catAx>
      <c:valAx>
        <c:axId val="859944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289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