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749845"/>
        <c:axId val="90841229"/>
      </c:barChart>
      <c:dateAx>
        <c:axId val="207498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841229"/>
        <c:crossesAt val="0"/>
        <c:auto val="1"/>
        <c:lblOffset val="100"/>
        <c:noMultiLvlLbl val="0"/>
      </c:dateAx>
      <c:valAx>
        <c:axId val="908412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7498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188573"/>
        <c:axId val="21035916"/>
      </c:barChart>
      <c:catAx>
        <c:axId val="401885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035916"/>
        <c:crossesAt val="0"/>
        <c:auto val="1"/>
        <c:lblAlgn val="ctr"/>
        <c:lblOffset val="100"/>
        <c:noMultiLvlLbl val="0"/>
      </c:catAx>
      <c:valAx>
        <c:axId val="210359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1885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