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605365"/>
        <c:axId val="32300431"/>
      </c:barChart>
      <c:dateAx>
        <c:axId val="356053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300431"/>
        <c:crossesAt val="0"/>
        <c:auto val="1"/>
        <c:lblOffset val="100"/>
        <c:noMultiLvlLbl val="0"/>
      </c:dateAx>
      <c:valAx>
        <c:axId val="32300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6053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934373"/>
        <c:axId val="83077339"/>
      </c:barChart>
      <c:catAx>
        <c:axId val="339343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077339"/>
        <c:crossesAt val="0"/>
        <c:auto val="1"/>
        <c:lblAlgn val="ctr"/>
        <c:lblOffset val="100"/>
        <c:noMultiLvlLbl val="0"/>
      </c:catAx>
      <c:valAx>
        <c:axId val="830773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343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