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812361"/>
        <c:axId val="50563147"/>
      </c:scatterChart>
      <c:valAx>
        <c:axId val="6481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147"/>
        <c:crossesAt val="0"/>
        <c:crossBetween val="midCat"/>
      </c:valAx>
      <c:valAx>
        <c:axId val="505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554533"/>
        <c:axId val="82326798"/>
      </c:barChart>
      <c:catAx>
        <c:axId val="3755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798"/>
        <c:crossesAt val="0"/>
        <c:auto val="1"/>
        <c:lblAlgn val="ctr"/>
        <c:lblOffset val="100"/>
        <c:noMultiLvlLbl val="0"/>
      </c:catAx>
      <c:valAx>
        <c:axId val="823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10416"/>
        <c:axId val="21405045"/>
      </c:barChart>
      <c:catAx>
        <c:axId val="5021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045"/>
        <c:crossesAt val="0"/>
        <c:auto val="1"/>
        <c:lblAlgn val="ctr"/>
        <c:lblOffset val="100"/>
        <c:noMultiLvlLbl val="0"/>
      </c:catAx>
      <c:valAx>
        <c:axId val="214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020451"/>
        <c:axId val="14847789"/>
      </c:barChart>
      <c:catAx>
        <c:axId val="7602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789"/>
        <c:crossesAt val="0"/>
        <c:auto val="1"/>
        <c:lblAlgn val="ctr"/>
        <c:lblOffset val="100"/>
        <c:noMultiLvlLbl val="0"/>
      </c:catAx>
      <c:valAx>
        <c:axId val="1484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8386"/>
        <c:axId val="62255177"/>
      </c:areaChart>
      <c:catAx>
        <c:axId val="61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177"/>
        <c:crossesAt val="0"/>
        <c:auto val="1"/>
        <c:lblAlgn val="ctr"/>
        <c:lblOffset val="100"/>
        <c:noMultiLvlLbl val="0"/>
      </c:catAx>
      <c:valAx>
        <c:axId val="622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825330"/>
        <c:axId val="19566642"/>
      </c:areaChart>
      <c:catAx>
        <c:axId val="7782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642"/>
        <c:crossesAt val="0"/>
        <c:auto val="1"/>
        <c:lblAlgn val="ctr"/>
        <c:lblOffset val="100"/>
        <c:noMultiLvlLbl val="0"/>
      </c:catAx>
      <c:valAx>
        <c:axId val="195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059627"/>
        <c:axId val="99302717"/>
      </c:areaChart>
      <c:catAx>
        <c:axId val="3605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717"/>
        <c:crossesAt val="0"/>
        <c:auto val="1"/>
        <c:lblAlgn val="ctr"/>
        <c:lblOffset val="100"/>
        <c:noMultiLvlLbl val="0"/>
      </c:catAx>
      <c:valAx>
        <c:axId val="993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0671"/>
        <c:axId val="38509802"/>
      </c:lineChart>
      <c:catAx>
        <c:axId val="3680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802"/>
        <c:crossesAt val="0"/>
        <c:auto val="1"/>
        <c:lblAlgn val="ctr"/>
        <c:lblOffset val="100"/>
        <c:noMultiLvlLbl val="0"/>
      </c:catAx>
      <c:valAx>
        <c:axId val="3850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5671"/>
        <c:axId val="94079553"/>
      </c:lineChart>
      <c:catAx>
        <c:axId val="4226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553"/>
        <c:crossesAt val="0"/>
        <c:auto val="1"/>
        <c:lblAlgn val="ctr"/>
        <c:lblOffset val="100"/>
        <c:noMultiLvlLbl val="0"/>
      </c:catAx>
      <c:valAx>
        <c:axId val="9407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67866"/>
        <c:axId val="19024801"/>
      </c:lineChart>
      <c:catAx>
        <c:axId val="7006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801"/>
        <c:crossesAt val="0"/>
        <c:auto val="1"/>
        <c:lblAlgn val="ctr"/>
        <c:lblOffset val="100"/>
        <c:noMultiLvlLbl val="0"/>
      </c:catAx>
      <c:valAx>
        <c:axId val="190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424192"/>
        <c:axId val="54466491"/>
      </c:scatterChart>
      <c:valAx>
        <c:axId val="254241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491"/>
        <c:crossesAt val="0"/>
        <c:crossBetween val="midCat"/>
      </c:valAx>
      <c:valAx>
        <c:axId val="544664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521762"/>
        <c:axId val="38082173"/>
      </c:radarChart>
      <c:catAx>
        <c:axId val="39521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173"/>
        <c:crossesAt val="0"/>
        <c:auto val="1"/>
        <c:lblAlgn val="ctr"/>
        <c:lblOffset val="100"/>
        <c:noMultiLvlLbl val="0"/>
      </c:catAx>
      <c:valAx>
        <c:axId val="38082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298231"/>
        <c:axId val="39164601"/>
      </c:radarChart>
      <c:catAx>
        <c:axId val="34298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601"/>
        <c:crossesAt val="0"/>
        <c:auto val="1"/>
        <c:lblAlgn val="ctr"/>
        <c:lblOffset val="100"/>
        <c:noMultiLvlLbl val="0"/>
      </c:catAx>
      <c:valAx>
        <c:axId val="39164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241723"/>
        <c:axId val="83113616"/>
      </c:radarChart>
      <c:catAx>
        <c:axId val="97241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616"/>
        <c:crossesAt val="0"/>
        <c:auto val="1"/>
        <c:lblAlgn val="ctr"/>
        <c:lblOffset val="100"/>
        <c:noMultiLvlLbl val="0"/>
      </c:catAx>
      <c:valAx>
        <c:axId val="83113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3350"/>
        <c:axId val="30788499"/>
      </c:lineChart>
      <c:catAx>
        <c:axId val="2639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499"/>
        <c:crossesAt val="0"/>
        <c:auto val="1"/>
        <c:lblAlgn val="ctr"/>
        <c:lblOffset val="100"/>
        <c:noMultiLvlLbl val="0"/>
      </c:catAx>
      <c:valAx>
        <c:axId val="30788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95073"/>
        <c:axId val="58125479"/>
      </c:bubbleChart>
      <c:valAx>
        <c:axId val="2369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479"/>
        <c:crossesAt val="0"/>
        <c:crossBetween val="midCat"/>
      </c:valAx>
      <c:valAx>
        <c:axId val="581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0077"/>
        <c:axId val="95772862"/>
      </c:lineChart>
      <c:catAx>
        <c:axId val="2709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862"/>
        <c:crossesAt val="0"/>
        <c:auto val="1"/>
        <c:lblAlgn val="ctr"/>
        <c:lblOffset val="100"/>
        <c:noMultiLvlLbl val="0"/>
      </c:catAx>
      <c:valAx>
        <c:axId val="95772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6574"/>
        <c:axId val="98475121"/>
      </c:lineChart>
      <c:catAx>
        <c:axId val="2436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121"/>
        <c:crossesAt val="0"/>
        <c:auto val="1"/>
        <c:lblAlgn val="ctr"/>
        <c:lblOffset val="100"/>
        <c:noMultiLvlLbl val="0"/>
      </c:catAx>
      <c:valAx>
        <c:axId val="98475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0678"/>
        <c:axId val="9713828"/>
      </c:lineChart>
      <c:catAx>
        <c:axId val="6616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28"/>
        <c:crossesAt val="0"/>
        <c:auto val="1"/>
        <c:lblAlgn val="ctr"/>
        <c:lblOffset val="100"/>
        <c:noMultiLvlLbl val="0"/>
      </c:catAx>
      <c:valAx>
        <c:axId val="97138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6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6419"/>
        <c:axId val="63013620"/>
      </c:lineChart>
      <c:catAx>
        <c:axId val="3127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620"/>
        <c:crossesAt val="0"/>
        <c:auto val="1"/>
        <c:lblAlgn val="ctr"/>
        <c:lblOffset val="100"/>
        <c:noMultiLvlLbl val="0"/>
      </c:catAx>
      <c:valAx>
        <c:axId val="63013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7702"/>
        <c:axId val="61688386"/>
      </c:lineChart>
      <c:catAx>
        <c:axId val="4945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386"/>
        <c:crossesAt val="0"/>
        <c:auto val="1"/>
        <c:lblAlgn val="ctr"/>
        <c:lblOffset val="100"/>
        <c:noMultiLvlLbl val="0"/>
      </c:catAx>
      <c:valAx>
        <c:axId val="61688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7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25"/>
        <c:axId val="16587081"/>
      </c:lineChart>
      <c:catAx>
        <c:axId val="29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081"/>
        <c:crossesAt val="0"/>
        <c:auto val="1"/>
        <c:lblAlgn val="ctr"/>
        <c:lblOffset val="100"/>
        <c:noMultiLvlLbl val="0"/>
      </c:catAx>
      <c:valAx>
        <c:axId val="16587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9164"/>
        <c:axId val="9708107"/>
      </c:lineChart>
      <c:catAx>
        <c:axId val="8171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07"/>
        <c:crossesAt val="0"/>
        <c:auto val="1"/>
        <c:lblAlgn val="ctr"/>
        <c:lblOffset val="100"/>
        <c:noMultiLvlLbl val="0"/>
      </c:catAx>
      <c:valAx>
        <c:axId val="9708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1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0962"/>
        <c:axId val="43195258"/>
      </c:lineChart>
      <c:catAx>
        <c:axId val="3211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258"/>
        <c:crossesAt val="0"/>
        <c:auto val="1"/>
        <c:lblAlgn val="ctr"/>
        <c:lblOffset val="100"/>
        <c:noMultiLvlLbl val="0"/>
      </c:catAx>
      <c:valAx>
        <c:axId val="43195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9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716924"/>
        <c:axId val="51562530"/>
      </c:barChart>
      <c:catAx>
        <c:axId val="8971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530"/>
        <c:auto val="1"/>
        <c:lblAlgn val="ctr"/>
        <c:lblOffset val="100"/>
        <c:noMultiLvlLbl val="0"/>
      </c:catAx>
      <c:valAx>
        <c:axId val="51562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45889"/>
        <c:axId val="26702581"/>
      </c:bubbleChart>
      <c:valAx>
        <c:axId val="9194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581"/>
        <c:crossesAt val="0"/>
        <c:crossBetween val="midCat"/>
      </c:valAx>
      <c:valAx>
        <c:axId val="267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785246"/>
        <c:axId val="78528307"/>
      </c:areaChart>
      <c:catAx>
        <c:axId val="7178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307"/>
        <c:auto val="1"/>
        <c:lblAlgn val="ctr"/>
        <c:lblOffset val="100"/>
        <c:noMultiLvlLbl val="0"/>
      </c:catAx>
      <c:valAx>
        <c:axId val="78528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952038"/>
        <c:axId val="56432495"/>
      </c:radarChart>
      <c:catAx>
        <c:axId val="389520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32495"/>
        <c:auto val="1"/>
        <c:lblAlgn val="ctr"/>
        <c:lblOffset val="100"/>
        <c:noMultiLvlLbl val="0"/>
      </c:catAx>
      <c:valAx>
        <c:axId val="56432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7310"/>
        <c:axId val="19756109"/>
      </c:lineChart>
      <c:catAx>
        <c:axId val="3432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109"/>
        <c:auto val="1"/>
        <c:lblAlgn val="ctr"/>
        <c:lblOffset val="100"/>
        <c:noMultiLvlLbl val="0"/>
      </c:catAx>
      <c:valAx>
        <c:axId val="19756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740171"/>
        <c:axId val="62256833"/>
      </c:bubbleChart>
      <c:valAx>
        <c:axId val="1574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833"/>
        <c:crossesAt val="0"/>
        <c:crossBetween val="midCat"/>
      </c:valAx>
      <c:valAx>
        <c:axId val="6225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018536"/>
        <c:axId val="67538812"/>
      </c:scatterChart>
      <c:valAx>
        <c:axId val="9701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812"/>
        <c:crossesAt val="0"/>
        <c:crossBetween val="midCat"/>
      </c:valAx>
      <c:valAx>
        <c:axId val="67538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3273"/>
        <c:axId val="84516498"/>
      </c:lineChart>
      <c:catAx>
        <c:axId val="1976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498"/>
        <c:crossesAt val="0"/>
        <c:auto val="1"/>
        <c:lblAlgn val="ctr"/>
        <c:lblOffset val="100"/>
        <c:noMultiLvlLbl val="0"/>
      </c:catAx>
      <c:valAx>
        <c:axId val="84516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169642"/>
        <c:axId val="86526883"/>
      </c:barChart>
      <c:catAx>
        <c:axId val="3416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883"/>
        <c:crossesAt val="0"/>
        <c:auto val="1"/>
        <c:lblAlgn val="ctr"/>
        <c:lblOffset val="100"/>
        <c:noMultiLvlLbl val="0"/>
      </c:catAx>
      <c:valAx>
        <c:axId val="86526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576932"/>
        <c:axId val="8578776"/>
      </c:areaChart>
      <c:catAx>
        <c:axId val="7557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76"/>
        <c:crossesAt val="0"/>
        <c:auto val="1"/>
        <c:lblAlgn val="ctr"/>
        <c:lblOffset val="100"/>
        <c:noMultiLvlLbl val="0"/>
      </c:catAx>
      <c:valAx>
        <c:axId val="8578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916668"/>
        <c:axId val="84225282"/>
      </c:barChart>
      <c:catAx>
        <c:axId val="1191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282"/>
        <c:crossesAt val="0"/>
        <c:auto val="1"/>
        <c:lblAlgn val="ctr"/>
        <c:lblOffset val="100"/>
        <c:noMultiLvlLbl val="0"/>
      </c:catAx>
      <c:valAx>
        <c:axId val="8422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794523"/>
        <c:axId val="12656294"/>
      </c:bubbleChart>
      <c:valAx>
        <c:axId val="5179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294"/>
        <c:crossesAt val="0"/>
        <c:crossBetween val="midCat"/>
      </c:valAx>
      <c:valAx>
        <c:axId val="126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056655"/>
        <c:axId val="84036731"/>
      </c:bubbleChart>
      <c:valAx>
        <c:axId val="9505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731"/>
        <c:crossesAt val="0"/>
        <c:crossBetween val="midCat"/>
      </c:valAx>
      <c:valAx>
        <c:axId val="8403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703145"/>
        <c:axId val="64048461"/>
      </c:barChart>
      <c:catAx>
        <c:axId val="7370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461"/>
        <c:crossesAt val="0"/>
        <c:auto val="1"/>
        <c:lblAlgn val="ctr"/>
        <c:lblOffset val="100"/>
        <c:noMultiLvlLbl val="0"/>
      </c:catAx>
      <c:valAx>
        <c:axId val="640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10552"/>
        <c:axId val="26508249"/>
      </c:barChart>
      <c:catAx>
        <c:axId val="80710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249"/>
        <c:crossesAt val="0"/>
        <c:auto val="1"/>
        <c:lblAlgn val="ctr"/>
        <c:lblOffset val="100"/>
        <c:noMultiLvlLbl val="0"/>
      </c:catAx>
      <c:valAx>
        <c:axId val="2650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59644"/>
        <c:axId val="25245331"/>
      </c:barChart>
      <c:catAx>
        <c:axId val="5305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331"/>
        <c:crossesAt val="0"/>
        <c:auto val="1"/>
        <c:lblAlgn val="ctr"/>
        <c:lblOffset val="100"/>
        <c:noMultiLvlLbl val="0"/>
      </c:catAx>
      <c:valAx>
        <c:axId val="2524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