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20745"/>
        <c:axId val="81138443"/>
      </c:scatterChart>
      <c:valAx>
        <c:axId val="145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43"/>
        <c:crossesAt val="0"/>
        <c:crossBetween val="midCat"/>
      </c:valAx>
      <c:valAx>
        <c:axId val="811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24843"/>
        <c:axId val="63571520"/>
      </c:barChart>
      <c:catAx>
        <c:axId val="458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20"/>
        <c:crossesAt val="0"/>
        <c:auto val="1"/>
        <c:lblAlgn val="ctr"/>
        <c:lblOffset val="100"/>
        <c:noMultiLvlLbl val="0"/>
      </c:catAx>
      <c:valAx>
        <c:axId val="635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02817"/>
        <c:axId val="61898252"/>
      </c:barChart>
      <c:catAx>
        <c:axId val="766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252"/>
        <c:crossesAt val="0"/>
        <c:auto val="1"/>
        <c:lblAlgn val="ctr"/>
        <c:lblOffset val="100"/>
        <c:noMultiLvlLbl val="0"/>
      </c:catAx>
      <c:valAx>
        <c:axId val="618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10270"/>
        <c:axId val="33031811"/>
      </c:barChart>
      <c:catAx>
        <c:axId val="855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811"/>
        <c:crossesAt val="0"/>
        <c:auto val="1"/>
        <c:lblAlgn val="ctr"/>
        <c:lblOffset val="100"/>
        <c:noMultiLvlLbl val="0"/>
      </c:catAx>
      <c:valAx>
        <c:axId val="330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13998"/>
        <c:axId val="49894497"/>
      </c:areaChart>
      <c:catAx>
        <c:axId val="167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97"/>
        <c:crossesAt val="0"/>
        <c:auto val="1"/>
        <c:lblAlgn val="ctr"/>
        <c:lblOffset val="100"/>
        <c:noMultiLvlLbl val="0"/>
      </c:catAx>
      <c:valAx>
        <c:axId val="498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01341"/>
        <c:axId val="4120900"/>
      </c:areaChart>
      <c:catAx>
        <c:axId val="124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0"/>
        <c:crossesAt val="0"/>
        <c:auto val="1"/>
        <c:lblAlgn val="ctr"/>
        <c:lblOffset val="100"/>
        <c:noMultiLvlLbl val="0"/>
      </c:catAx>
      <c:valAx>
        <c:axId val="41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56314"/>
        <c:axId val="55631067"/>
      </c:areaChart>
      <c:catAx>
        <c:axId val="528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67"/>
        <c:crossesAt val="0"/>
        <c:auto val="1"/>
        <c:lblAlgn val="ctr"/>
        <c:lblOffset val="100"/>
        <c:noMultiLvlLbl val="0"/>
      </c:catAx>
      <c:valAx>
        <c:axId val="556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0357"/>
        <c:axId val="66211516"/>
      </c:lineChart>
      <c:catAx>
        <c:axId val="757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516"/>
        <c:crossesAt val="0"/>
        <c:auto val="1"/>
        <c:lblAlgn val="ctr"/>
        <c:lblOffset val="100"/>
        <c:noMultiLvlLbl val="0"/>
      </c:catAx>
      <c:valAx>
        <c:axId val="662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1192"/>
        <c:axId val="42287807"/>
      </c:lineChart>
      <c:catAx>
        <c:axId val="350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07"/>
        <c:crossesAt val="0"/>
        <c:auto val="1"/>
        <c:lblAlgn val="ctr"/>
        <c:lblOffset val="100"/>
        <c:noMultiLvlLbl val="0"/>
      </c:catAx>
      <c:valAx>
        <c:axId val="422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649"/>
        <c:axId val="51005126"/>
      </c:lineChart>
      <c:catAx>
        <c:axId val="488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26"/>
        <c:crossesAt val="0"/>
        <c:auto val="1"/>
        <c:lblAlgn val="ctr"/>
        <c:lblOffset val="100"/>
        <c:noMultiLvlLbl val="0"/>
      </c:catAx>
      <c:valAx>
        <c:axId val="510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44985"/>
        <c:axId val="70890437"/>
      </c:scatterChart>
      <c:valAx>
        <c:axId val="104449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37"/>
        <c:crossesAt val="0"/>
        <c:crossBetween val="midCat"/>
      </c:valAx>
      <c:valAx>
        <c:axId val="708904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85623"/>
        <c:axId val="96100320"/>
      </c:radarChart>
      <c:catAx>
        <c:axId val="98185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20"/>
        <c:crossesAt val="0"/>
        <c:auto val="1"/>
        <c:lblAlgn val="ctr"/>
        <c:lblOffset val="100"/>
        <c:noMultiLvlLbl val="0"/>
      </c:catAx>
      <c:valAx>
        <c:axId val="9610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42553"/>
        <c:axId val="10387680"/>
      </c:radarChart>
      <c:catAx>
        <c:axId val="65542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80"/>
        <c:crossesAt val="0"/>
        <c:auto val="1"/>
        <c:lblAlgn val="ctr"/>
        <c:lblOffset val="100"/>
        <c:noMultiLvlLbl val="0"/>
      </c:catAx>
      <c:valAx>
        <c:axId val="10387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696"/>
        <c:axId val="3577845"/>
      </c:radarChart>
      <c:catAx>
        <c:axId val="109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45"/>
        <c:crossesAt val="0"/>
        <c:auto val="1"/>
        <c:lblAlgn val="ctr"/>
        <c:lblOffset val="100"/>
        <c:noMultiLvlLbl val="0"/>
      </c:catAx>
      <c:valAx>
        <c:axId val="3577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2370"/>
        <c:axId val="53323463"/>
      </c:lineChart>
      <c:catAx>
        <c:axId val="284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63"/>
        <c:crossesAt val="0"/>
        <c:auto val="1"/>
        <c:lblAlgn val="ctr"/>
        <c:lblOffset val="100"/>
        <c:noMultiLvlLbl val="0"/>
      </c:catAx>
      <c:valAx>
        <c:axId val="53323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42778"/>
        <c:axId val="77877629"/>
      </c:bubbleChart>
      <c:valAx>
        <c:axId val="982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29"/>
        <c:crossesAt val="0"/>
        <c:crossBetween val="midCat"/>
      </c:valAx>
      <c:valAx>
        <c:axId val="778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4010"/>
        <c:axId val="80513240"/>
      </c:lineChart>
      <c:catAx>
        <c:axId val="784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40"/>
        <c:crossesAt val="0"/>
        <c:auto val="1"/>
        <c:lblAlgn val="ctr"/>
        <c:lblOffset val="100"/>
        <c:noMultiLvlLbl val="0"/>
      </c:catAx>
      <c:valAx>
        <c:axId val="8051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0189"/>
        <c:axId val="86814742"/>
      </c:lineChart>
      <c:catAx>
        <c:axId val="320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742"/>
        <c:crossesAt val="0"/>
        <c:auto val="1"/>
        <c:lblAlgn val="ctr"/>
        <c:lblOffset val="100"/>
        <c:noMultiLvlLbl val="0"/>
      </c:catAx>
      <c:valAx>
        <c:axId val="86814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7416"/>
        <c:axId val="54565422"/>
      </c:lineChart>
      <c:catAx>
        <c:axId val="646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422"/>
        <c:crossesAt val="0"/>
        <c:auto val="1"/>
        <c:lblAlgn val="ctr"/>
        <c:lblOffset val="100"/>
        <c:noMultiLvlLbl val="0"/>
      </c:catAx>
      <c:valAx>
        <c:axId val="54565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1716"/>
        <c:axId val="33097607"/>
      </c:lineChart>
      <c:catAx>
        <c:axId val="426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07"/>
        <c:crossesAt val="0"/>
        <c:auto val="1"/>
        <c:lblAlgn val="ctr"/>
        <c:lblOffset val="100"/>
        <c:noMultiLvlLbl val="0"/>
      </c:catAx>
      <c:valAx>
        <c:axId val="3309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6565"/>
        <c:axId val="56601628"/>
      </c:lineChart>
      <c:catAx>
        <c:axId val="531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628"/>
        <c:crossesAt val="0"/>
        <c:auto val="1"/>
        <c:lblAlgn val="ctr"/>
        <c:lblOffset val="100"/>
        <c:noMultiLvlLbl val="0"/>
      </c:catAx>
      <c:valAx>
        <c:axId val="5660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2771"/>
        <c:axId val="42779236"/>
      </c:lineChart>
      <c:catAx>
        <c:axId val="272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36"/>
        <c:crossesAt val="0"/>
        <c:auto val="1"/>
        <c:lblAlgn val="ctr"/>
        <c:lblOffset val="100"/>
        <c:noMultiLvlLbl val="0"/>
      </c:catAx>
      <c:valAx>
        <c:axId val="4277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2272"/>
        <c:axId val="55170908"/>
      </c:lineChart>
      <c:catAx>
        <c:axId val="504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08"/>
        <c:crossesAt val="0"/>
        <c:auto val="1"/>
        <c:lblAlgn val="ctr"/>
        <c:lblOffset val="100"/>
        <c:noMultiLvlLbl val="0"/>
      </c:catAx>
      <c:valAx>
        <c:axId val="5517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0713"/>
        <c:axId val="55047736"/>
      </c:lineChart>
      <c:catAx>
        <c:axId val="9420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36"/>
        <c:crossesAt val="0"/>
        <c:auto val="1"/>
        <c:lblAlgn val="ctr"/>
        <c:lblOffset val="100"/>
        <c:noMultiLvlLbl val="0"/>
      </c:catAx>
      <c:valAx>
        <c:axId val="5504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7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80072"/>
        <c:axId val="41419112"/>
      </c:barChart>
      <c:catAx>
        <c:axId val="399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112"/>
        <c:auto val="1"/>
        <c:lblAlgn val="ctr"/>
        <c:lblOffset val="100"/>
        <c:noMultiLvlLbl val="0"/>
      </c:catAx>
      <c:valAx>
        <c:axId val="4141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15271"/>
        <c:axId val="73192799"/>
      </c:bubbleChart>
      <c:valAx>
        <c:axId val="379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799"/>
        <c:crossesAt val="0"/>
        <c:crossBetween val="midCat"/>
      </c:valAx>
      <c:valAx>
        <c:axId val="731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4650"/>
        <c:axId val="47380176"/>
      </c:areaChart>
      <c:catAx>
        <c:axId val="27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76"/>
        <c:auto val="1"/>
        <c:lblAlgn val="ctr"/>
        <c:lblOffset val="100"/>
        <c:noMultiLvlLbl val="0"/>
      </c:catAx>
      <c:valAx>
        <c:axId val="4738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48970"/>
        <c:axId val="57123565"/>
      </c:radarChart>
      <c:catAx>
        <c:axId val="796489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23565"/>
        <c:auto val="1"/>
        <c:lblAlgn val="ctr"/>
        <c:lblOffset val="100"/>
        <c:noMultiLvlLbl val="0"/>
      </c:catAx>
      <c:valAx>
        <c:axId val="5712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8760"/>
        <c:axId val="73968474"/>
      </c:lineChart>
      <c:catAx>
        <c:axId val="463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474"/>
        <c:auto val="1"/>
        <c:lblAlgn val="ctr"/>
        <c:lblOffset val="100"/>
        <c:noMultiLvlLbl val="0"/>
      </c:catAx>
      <c:valAx>
        <c:axId val="7396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136498"/>
        <c:axId val="99071975"/>
      </c:bubbleChart>
      <c:valAx>
        <c:axId val="931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75"/>
        <c:crossesAt val="0"/>
        <c:crossBetween val="midCat"/>
      </c:valAx>
      <c:valAx>
        <c:axId val="990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908316"/>
        <c:axId val="25497425"/>
      </c:scatterChart>
      <c:valAx>
        <c:axId val="479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25"/>
        <c:crossesAt val="0"/>
        <c:crossBetween val="midCat"/>
      </c:valAx>
      <c:valAx>
        <c:axId val="2549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5887"/>
        <c:axId val="60250753"/>
      </c:lineChart>
      <c:catAx>
        <c:axId val="494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753"/>
        <c:crossesAt val="0"/>
        <c:auto val="1"/>
        <c:lblAlgn val="ctr"/>
        <c:lblOffset val="100"/>
        <c:noMultiLvlLbl val="0"/>
      </c:catAx>
      <c:valAx>
        <c:axId val="60250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465733"/>
        <c:axId val="91131990"/>
      </c:barChart>
      <c:catAx>
        <c:axId val="264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90"/>
        <c:crossesAt val="0"/>
        <c:auto val="1"/>
        <c:lblAlgn val="ctr"/>
        <c:lblOffset val="100"/>
        <c:noMultiLvlLbl val="0"/>
      </c:catAx>
      <c:valAx>
        <c:axId val="9113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63148"/>
        <c:axId val="94345673"/>
      </c:areaChart>
      <c:catAx>
        <c:axId val="544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73"/>
        <c:crossesAt val="0"/>
        <c:auto val="1"/>
        <c:lblAlgn val="ctr"/>
        <c:lblOffset val="100"/>
        <c:noMultiLvlLbl val="0"/>
      </c:catAx>
      <c:valAx>
        <c:axId val="94345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16275"/>
        <c:axId val="61956829"/>
      </c:barChart>
      <c:catAx>
        <c:axId val="927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29"/>
        <c:crossesAt val="0"/>
        <c:auto val="1"/>
        <c:lblAlgn val="ctr"/>
        <c:lblOffset val="100"/>
        <c:noMultiLvlLbl val="0"/>
      </c:catAx>
      <c:valAx>
        <c:axId val="619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59769"/>
        <c:axId val="95302025"/>
      </c:bubbleChart>
      <c:valAx>
        <c:axId val="9595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25"/>
        <c:crossesAt val="0"/>
        <c:crossBetween val="midCat"/>
      </c:valAx>
      <c:valAx>
        <c:axId val="953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28697"/>
        <c:axId val="77835419"/>
      </c:bubbleChart>
      <c:valAx>
        <c:axId val="449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419"/>
        <c:crossesAt val="0"/>
        <c:crossBetween val="midCat"/>
      </c:valAx>
      <c:valAx>
        <c:axId val="778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64108"/>
        <c:axId val="37419405"/>
      </c:barChart>
      <c:catAx>
        <c:axId val="378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05"/>
        <c:crossesAt val="0"/>
        <c:auto val="1"/>
        <c:lblAlgn val="ctr"/>
        <c:lblOffset val="100"/>
        <c:noMultiLvlLbl val="0"/>
      </c:catAx>
      <c:valAx>
        <c:axId val="374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03624"/>
        <c:axId val="81511983"/>
      </c:barChart>
      <c:catAx>
        <c:axId val="41503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983"/>
        <c:crossesAt val="0"/>
        <c:auto val="1"/>
        <c:lblAlgn val="ctr"/>
        <c:lblOffset val="100"/>
        <c:noMultiLvlLbl val="0"/>
      </c:catAx>
      <c:valAx>
        <c:axId val="815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35363"/>
        <c:axId val="50479169"/>
      </c:barChart>
      <c:catAx>
        <c:axId val="430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69"/>
        <c:crossesAt val="0"/>
        <c:auto val="1"/>
        <c:lblAlgn val="ctr"/>
        <c:lblOffset val="100"/>
        <c:noMultiLvlLbl val="0"/>
      </c:catAx>
      <c:valAx>
        <c:axId val="504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