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085613"/>
        <c:axId val="89544382"/>
      </c:scatterChart>
      <c:valAx>
        <c:axId val="4408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382"/>
        <c:crossesAt val="0"/>
        <c:crossBetween val="midCat"/>
      </c:valAx>
      <c:valAx>
        <c:axId val="8954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8605672"/>
        <c:axId val="57593922"/>
      </c:barChart>
      <c:catAx>
        <c:axId val="9860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922"/>
        <c:crossesAt val="0"/>
        <c:auto val="1"/>
        <c:lblAlgn val="ctr"/>
        <c:lblOffset val="100"/>
        <c:noMultiLvlLbl val="0"/>
      </c:catAx>
      <c:valAx>
        <c:axId val="5759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442309"/>
        <c:axId val="23152507"/>
      </c:barChart>
      <c:catAx>
        <c:axId val="9844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2507"/>
        <c:crossesAt val="0"/>
        <c:auto val="1"/>
        <c:lblAlgn val="ctr"/>
        <c:lblOffset val="100"/>
        <c:noMultiLvlLbl val="0"/>
      </c:catAx>
      <c:valAx>
        <c:axId val="2315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2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057475"/>
        <c:axId val="76603349"/>
      </c:barChart>
      <c:catAx>
        <c:axId val="8705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349"/>
        <c:crossesAt val="0"/>
        <c:auto val="1"/>
        <c:lblAlgn val="ctr"/>
        <c:lblOffset val="100"/>
        <c:noMultiLvlLbl val="0"/>
      </c:catAx>
      <c:valAx>
        <c:axId val="7660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50884"/>
        <c:axId val="26736420"/>
      </c:areaChart>
      <c:catAx>
        <c:axId val="665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6420"/>
        <c:crossesAt val="0"/>
        <c:auto val="1"/>
        <c:lblAlgn val="ctr"/>
        <c:lblOffset val="100"/>
        <c:noMultiLvlLbl val="0"/>
      </c:catAx>
      <c:valAx>
        <c:axId val="2673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555026"/>
        <c:axId val="34474306"/>
      </c:areaChart>
      <c:catAx>
        <c:axId val="4855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306"/>
        <c:crossesAt val="0"/>
        <c:auto val="1"/>
        <c:lblAlgn val="ctr"/>
        <c:lblOffset val="100"/>
        <c:noMultiLvlLbl val="0"/>
      </c:catAx>
      <c:valAx>
        <c:axId val="3447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5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617300"/>
        <c:axId val="62621227"/>
      </c:areaChart>
      <c:catAx>
        <c:axId val="5661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227"/>
        <c:crossesAt val="0"/>
        <c:auto val="1"/>
        <c:lblAlgn val="ctr"/>
        <c:lblOffset val="100"/>
        <c:noMultiLvlLbl val="0"/>
      </c:catAx>
      <c:valAx>
        <c:axId val="6262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95730"/>
        <c:axId val="81624479"/>
      </c:lineChart>
      <c:catAx>
        <c:axId val="7179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4479"/>
        <c:crossesAt val="0"/>
        <c:auto val="1"/>
        <c:lblAlgn val="ctr"/>
        <c:lblOffset val="100"/>
        <c:noMultiLvlLbl val="0"/>
      </c:catAx>
      <c:valAx>
        <c:axId val="8162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27713"/>
        <c:axId val="47235828"/>
      </c:lineChart>
      <c:catAx>
        <c:axId val="3102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828"/>
        <c:crossesAt val="0"/>
        <c:auto val="1"/>
        <c:lblAlgn val="ctr"/>
        <c:lblOffset val="100"/>
        <c:noMultiLvlLbl val="0"/>
      </c:catAx>
      <c:valAx>
        <c:axId val="4723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7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48608"/>
        <c:axId val="55444169"/>
      </c:lineChart>
      <c:catAx>
        <c:axId val="8624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169"/>
        <c:crossesAt val="0"/>
        <c:auto val="1"/>
        <c:lblAlgn val="ctr"/>
        <c:lblOffset val="100"/>
        <c:noMultiLvlLbl val="0"/>
      </c:catAx>
      <c:valAx>
        <c:axId val="5544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670623"/>
        <c:axId val="83996336"/>
      </c:scatterChart>
      <c:valAx>
        <c:axId val="4267062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336"/>
        <c:crossesAt val="0"/>
        <c:crossBetween val="midCat"/>
      </c:valAx>
      <c:valAx>
        <c:axId val="839963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6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063433"/>
        <c:axId val="40388358"/>
      </c:radarChart>
      <c:catAx>
        <c:axId val="930634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358"/>
        <c:crossesAt val="0"/>
        <c:auto val="1"/>
        <c:lblAlgn val="ctr"/>
        <c:lblOffset val="100"/>
        <c:noMultiLvlLbl val="0"/>
      </c:catAx>
      <c:valAx>
        <c:axId val="403883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34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79410"/>
        <c:axId val="63585430"/>
      </c:radarChart>
      <c:catAx>
        <c:axId val="73794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430"/>
        <c:crossesAt val="0"/>
        <c:auto val="1"/>
        <c:lblAlgn val="ctr"/>
        <c:lblOffset val="100"/>
        <c:noMultiLvlLbl val="0"/>
      </c:catAx>
      <c:valAx>
        <c:axId val="635854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988247"/>
        <c:axId val="18915874"/>
      </c:radarChart>
      <c:catAx>
        <c:axId val="879882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5874"/>
        <c:crossesAt val="0"/>
        <c:auto val="1"/>
        <c:lblAlgn val="ctr"/>
        <c:lblOffset val="100"/>
        <c:noMultiLvlLbl val="0"/>
      </c:catAx>
      <c:valAx>
        <c:axId val="189158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2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97994"/>
        <c:axId val="52749698"/>
      </c:lineChart>
      <c:catAx>
        <c:axId val="7119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698"/>
        <c:crossesAt val="0"/>
        <c:auto val="1"/>
        <c:lblAlgn val="ctr"/>
        <c:lblOffset val="100"/>
        <c:noMultiLvlLbl val="0"/>
      </c:catAx>
      <c:valAx>
        <c:axId val="52749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9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899422"/>
        <c:axId val="6423819"/>
      </c:bubbleChart>
      <c:valAx>
        <c:axId val="4689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19"/>
        <c:crossesAt val="0"/>
        <c:crossBetween val="midCat"/>
      </c:valAx>
      <c:valAx>
        <c:axId val="642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66820"/>
        <c:axId val="73868878"/>
      </c:lineChart>
      <c:catAx>
        <c:axId val="4946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878"/>
        <c:crossesAt val="0"/>
        <c:auto val="1"/>
        <c:lblAlgn val="ctr"/>
        <c:lblOffset val="100"/>
        <c:noMultiLvlLbl val="0"/>
      </c:catAx>
      <c:valAx>
        <c:axId val="73868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8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73799"/>
        <c:axId val="65306148"/>
      </c:lineChart>
      <c:catAx>
        <c:axId val="9087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148"/>
        <c:crossesAt val="0"/>
        <c:auto val="1"/>
        <c:lblAlgn val="ctr"/>
        <c:lblOffset val="100"/>
        <c:noMultiLvlLbl val="0"/>
      </c:catAx>
      <c:valAx>
        <c:axId val="65306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7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97414"/>
        <c:axId val="93794702"/>
      </c:lineChart>
      <c:catAx>
        <c:axId val="2629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702"/>
        <c:crossesAt val="0"/>
        <c:auto val="1"/>
        <c:lblAlgn val="ctr"/>
        <c:lblOffset val="100"/>
        <c:noMultiLvlLbl val="0"/>
      </c:catAx>
      <c:valAx>
        <c:axId val="9379470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41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2965"/>
        <c:axId val="22622512"/>
      </c:lineChart>
      <c:catAx>
        <c:axId val="417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2512"/>
        <c:crossesAt val="0"/>
        <c:auto val="1"/>
        <c:lblAlgn val="ctr"/>
        <c:lblOffset val="100"/>
        <c:noMultiLvlLbl val="0"/>
      </c:catAx>
      <c:valAx>
        <c:axId val="22622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47957"/>
        <c:axId val="74860069"/>
      </c:lineChart>
      <c:catAx>
        <c:axId val="8184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069"/>
        <c:crossesAt val="0"/>
        <c:auto val="1"/>
        <c:lblAlgn val="ctr"/>
        <c:lblOffset val="100"/>
        <c:noMultiLvlLbl val="0"/>
      </c:catAx>
      <c:valAx>
        <c:axId val="74860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95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70742"/>
        <c:axId val="78906674"/>
      </c:lineChart>
      <c:catAx>
        <c:axId val="5797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6674"/>
        <c:crossesAt val="0"/>
        <c:auto val="1"/>
        <c:lblAlgn val="ctr"/>
        <c:lblOffset val="100"/>
        <c:noMultiLvlLbl val="0"/>
      </c:catAx>
      <c:valAx>
        <c:axId val="78906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07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86537"/>
        <c:axId val="57196807"/>
      </c:lineChart>
      <c:catAx>
        <c:axId val="6948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807"/>
        <c:crossesAt val="0"/>
        <c:auto val="1"/>
        <c:lblAlgn val="ctr"/>
        <c:lblOffset val="100"/>
        <c:noMultiLvlLbl val="0"/>
      </c:catAx>
      <c:valAx>
        <c:axId val="57196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653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92772"/>
        <c:axId val="63452327"/>
      </c:lineChart>
      <c:catAx>
        <c:axId val="2209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327"/>
        <c:crossesAt val="0"/>
        <c:auto val="1"/>
        <c:lblAlgn val="ctr"/>
        <c:lblOffset val="100"/>
        <c:noMultiLvlLbl val="0"/>
      </c:catAx>
      <c:valAx>
        <c:axId val="63452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77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874206"/>
        <c:axId val="99045897"/>
      </c:barChart>
      <c:catAx>
        <c:axId val="8287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897"/>
        <c:auto val="1"/>
        <c:lblAlgn val="ctr"/>
        <c:lblOffset val="100"/>
        <c:noMultiLvlLbl val="0"/>
      </c:catAx>
      <c:valAx>
        <c:axId val="99045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791242"/>
        <c:axId val="75730551"/>
      </c:bubbleChart>
      <c:valAx>
        <c:axId val="7479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551"/>
        <c:crossesAt val="0"/>
        <c:crossBetween val="midCat"/>
      </c:valAx>
      <c:valAx>
        <c:axId val="7573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768251"/>
        <c:axId val="73487237"/>
      </c:areaChart>
      <c:catAx>
        <c:axId val="9976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237"/>
        <c:auto val="1"/>
        <c:lblAlgn val="ctr"/>
        <c:lblOffset val="100"/>
        <c:noMultiLvlLbl val="0"/>
      </c:catAx>
      <c:valAx>
        <c:axId val="73487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2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1009041"/>
        <c:axId val="17704180"/>
      </c:radarChart>
      <c:catAx>
        <c:axId val="410090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704180"/>
        <c:auto val="1"/>
        <c:lblAlgn val="ctr"/>
        <c:lblOffset val="100"/>
        <c:noMultiLvlLbl val="0"/>
      </c:catAx>
      <c:valAx>
        <c:axId val="17704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65761"/>
        <c:axId val="17752554"/>
      </c:lineChart>
      <c:catAx>
        <c:axId val="7066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2554"/>
        <c:auto val="1"/>
        <c:lblAlgn val="ctr"/>
        <c:lblOffset val="100"/>
        <c:noMultiLvlLbl val="0"/>
      </c:catAx>
      <c:valAx>
        <c:axId val="17752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7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9045262"/>
        <c:axId val="92211685"/>
      </c:bubbleChart>
      <c:valAx>
        <c:axId val="7904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1685"/>
        <c:crossesAt val="0"/>
        <c:crossBetween val="midCat"/>
      </c:valAx>
      <c:valAx>
        <c:axId val="9221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5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8878085"/>
        <c:axId val="74309424"/>
      </c:scatterChart>
      <c:valAx>
        <c:axId val="8887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9424"/>
        <c:crossesAt val="0"/>
        <c:crossBetween val="midCat"/>
      </c:valAx>
      <c:valAx>
        <c:axId val="74309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80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31495"/>
        <c:axId val="91223926"/>
      </c:lineChart>
      <c:catAx>
        <c:axId val="1873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926"/>
        <c:crossesAt val="0"/>
        <c:auto val="1"/>
        <c:lblAlgn val="ctr"/>
        <c:lblOffset val="100"/>
        <c:noMultiLvlLbl val="0"/>
      </c:catAx>
      <c:valAx>
        <c:axId val="91223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1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1103690"/>
        <c:axId val="45531715"/>
      </c:barChart>
      <c:catAx>
        <c:axId val="9110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1715"/>
        <c:crossesAt val="0"/>
        <c:auto val="1"/>
        <c:lblAlgn val="ctr"/>
        <c:lblOffset val="100"/>
        <c:noMultiLvlLbl val="0"/>
      </c:catAx>
      <c:valAx>
        <c:axId val="45531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6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4344683"/>
        <c:axId val="6811664"/>
      </c:areaChart>
      <c:catAx>
        <c:axId val="4434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64"/>
        <c:crossesAt val="0"/>
        <c:auto val="1"/>
        <c:lblAlgn val="ctr"/>
        <c:lblOffset val="100"/>
        <c:noMultiLvlLbl val="0"/>
      </c:catAx>
      <c:valAx>
        <c:axId val="6811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6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845087"/>
        <c:axId val="85447058"/>
      </c:barChart>
      <c:catAx>
        <c:axId val="3984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7058"/>
        <c:crossesAt val="0"/>
        <c:auto val="1"/>
        <c:lblAlgn val="ctr"/>
        <c:lblOffset val="100"/>
        <c:noMultiLvlLbl val="0"/>
      </c:catAx>
      <c:valAx>
        <c:axId val="8544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928943"/>
        <c:axId val="34413328"/>
      </c:bubbleChart>
      <c:valAx>
        <c:axId val="7392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328"/>
        <c:crossesAt val="0"/>
        <c:crossBetween val="midCat"/>
      </c:valAx>
      <c:valAx>
        <c:axId val="3441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8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539737"/>
        <c:axId val="78550843"/>
      </c:bubbleChart>
      <c:valAx>
        <c:axId val="5553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0843"/>
        <c:crossesAt val="0"/>
        <c:crossBetween val="midCat"/>
      </c:valAx>
      <c:valAx>
        <c:axId val="7855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9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837302"/>
        <c:axId val="23748882"/>
      </c:barChart>
      <c:catAx>
        <c:axId val="2483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882"/>
        <c:crossesAt val="0"/>
        <c:auto val="1"/>
        <c:lblAlgn val="ctr"/>
        <c:lblOffset val="100"/>
        <c:noMultiLvlLbl val="0"/>
      </c:catAx>
      <c:valAx>
        <c:axId val="2374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527243"/>
        <c:axId val="77379768"/>
      </c:barChart>
      <c:catAx>
        <c:axId val="36527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768"/>
        <c:crossesAt val="0"/>
        <c:auto val="1"/>
        <c:lblAlgn val="ctr"/>
        <c:lblOffset val="100"/>
        <c:noMultiLvlLbl val="0"/>
      </c:catAx>
      <c:valAx>
        <c:axId val="7737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236867"/>
        <c:axId val="5944615"/>
      </c:barChart>
      <c:catAx>
        <c:axId val="6023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615"/>
        <c:crossesAt val="0"/>
        <c:auto val="1"/>
        <c:lblAlgn val="ctr"/>
        <c:lblOffset val="100"/>
        <c:noMultiLvlLbl val="0"/>
      </c:catAx>
      <c:valAx>
        <c:axId val="594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