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25013"/>
        <c:axId val="12101087"/>
      </c:barChart>
      <c:catAx>
        <c:axId val="746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87"/>
        <c:auto val="1"/>
        <c:lblAlgn val="ctr"/>
        <c:lblOffset val="100"/>
        <c:noMultiLvlLbl val="0"/>
      </c:catAx>
      <c:valAx>
        <c:axId val="121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87738"/>
        <c:axId val="41322734"/>
      </c:barChart>
      <c:catAx>
        <c:axId val="827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734"/>
        <c:auto val="1"/>
        <c:lblAlgn val="ctr"/>
        <c:lblOffset val="100"/>
        <c:noMultiLvlLbl val="0"/>
      </c:catAx>
      <c:valAx>
        <c:axId val="413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3731"/>
        <c:axId val="75277311"/>
      </c:barChart>
      <c:catAx>
        <c:axId val="701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311"/>
        <c:auto val="1"/>
        <c:lblAlgn val="ctr"/>
        <c:lblOffset val="100"/>
        <c:noMultiLvlLbl val="0"/>
      </c:catAx>
      <c:valAx>
        <c:axId val="752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54536"/>
        <c:axId val="95855808"/>
      </c:barChart>
      <c:catAx>
        <c:axId val="2055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808"/>
        <c:auto val="1"/>
        <c:lblAlgn val="ctr"/>
        <c:lblOffset val="100"/>
        <c:noMultiLvlLbl val="0"/>
      </c:catAx>
      <c:valAx>
        <c:axId val="958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6651"/>
        <c:axId val="10210225"/>
      </c:barChart>
      <c:catAx>
        <c:axId val="518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225"/>
        <c:auto val="1"/>
        <c:lblAlgn val="ctr"/>
        <c:lblOffset val="100"/>
        <c:noMultiLvlLbl val="0"/>
      </c:catAx>
      <c:valAx>
        <c:axId val="102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9632"/>
        <c:axId val="63647036"/>
      </c:barChart>
      <c:catAx>
        <c:axId val="874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036"/>
        <c:auto val="1"/>
        <c:lblAlgn val="ctr"/>
        <c:lblOffset val="100"/>
        <c:noMultiLvlLbl val="0"/>
      </c:catAx>
      <c:valAx>
        <c:axId val="636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7049"/>
        <c:axId val="56435875"/>
      </c:barChart>
      <c:catAx>
        <c:axId val="507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875"/>
        <c:auto val="1"/>
        <c:lblAlgn val="ctr"/>
        <c:lblOffset val="100"/>
        <c:noMultiLvlLbl val="0"/>
      </c:catAx>
      <c:valAx>
        <c:axId val="564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2694"/>
        <c:axId val="2004117"/>
      </c:barChart>
      <c:catAx>
        <c:axId val="311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17"/>
        <c:auto val="1"/>
        <c:lblAlgn val="ctr"/>
        <c:lblOffset val="100"/>
        <c:noMultiLvlLbl val="0"/>
      </c:catAx>
      <c:valAx>
        <c:axId val="20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0425"/>
        <c:axId val="68055169"/>
      </c:barChart>
      <c:catAx>
        <c:axId val="88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169"/>
        <c:auto val="1"/>
        <c:lblAlgn val="ctr"/>
        <c:lblOffset val="100"/>
        <c:noMultiLvlLbl val="0"/>
      </c:catAx>
      <c:valAx>
        <c:axId val="680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01671"/>
        <c:axId val="92262249"/>
      </c:barChart>
      <c:catAx>
        <c:axId val="135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249"/>
        <c:auto val="1"/>
        <c:lblAlgn val="ctr"/>
        <c:lblOffset val="100"/>
        <c:noMultiLvlLbl val="0"/>
      </c:catAx>
      <c:valAx>
        <c:axId val="922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8230"/>
        <c:axId val="38271031"/>
      </c:barChart>
      <c:catAx>
        <c:axId val="600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031"/>
        <c:auto val="1"/>
        <c:lblAlgn val="ctr"/>
        <c:lblOffset val="100"/>
        <c:noMultiLvlLbl val="0"/>
      </c:catAx>
      <c:valAx>
        <c:axId val="382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654"/>
        <c:axId val="52797810"/>
      </c:barChart>
      <c:catAx>
        <c:axId val="28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810"/>
        <c:auto val="1"/>
        <c:lblAlgn val="ctr"/>
        <c:lblOffset val="100"/>
        <c:noMultiLvlLbl val="0"/>
      </c:catAx>
      <c:valAx>
        <c:axId val="527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80934"/>
        <c:axId val="14568938"/>
      </c:barChart>
      <c:catAx>
        <c:axId val="5998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938"/>
        <c:auto val="1"/>
        <c:lblAlgn val="ctr"/>
        <c:lblOffset val="100"/>
        <c:noMultiLvlLbl val="0"/>
      </c:catAx>
      <c:valAx>
        <c:axId val="145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11731"/>
        <c:axId val="58171995"/>
      </c:barChart>
      <c:catAx>
        <c:axId val="7971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995"/>
        <c:auto val="1"/>
        <c:lblAlgn val="ctr"/>
        <c:lblOffset val="100"/>
        <c:noMultiLvlLbl val="0"/>
      </c:catAx>
      <c:valAx>
        <c:axId val="581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66108"/>
        <c:axId val="66942961"/>
      </c:barChart>
      <c:catAx>
        <c:axId val="8696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961"/>
        <c:auto val="1"/>
        <c:lblAlgn val="ctr"/>
        <c:lblOffset val="100"/>
        <c:noMultiLvlLbl val="0"/>
      </c:catAx>
      <c:valAx>
        <c:axId val="669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04695"/>
        <c:axId val="25371460"/>
      </c:barChart>
      <c:catAx>
        <c:axId val="2920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460"/>
        <c:auto val="1"/>
        <c:lblAlgn val="ctr"/>
        <c:lblOffset val="100"/>
        <c:noMultiLvlLbl val="0"/>
      </c:catAx>
      <c:valAx>
        <c:axId val="253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52584"/>
        <c:axId val="99412277"/>
      </c:barChart>
      <c:catAx>
        <c:axId val="8705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277"/>
        <c:auto val="1"/>
        <c:lblAlgn val="ctr"/>
        <c:lblOffset val="100"/>
        <c:noMultiLvlLbl val="0"/>
      </c:catAx>
      <c:valAx>
        <c:axId val="994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7881"/>
        <c:axId val="93638565"/>
      </c:barChart>
      <c:catAx>
        <c:axId val="4814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65"/>
        <c:auto val="1"/>
        <c:lblAlgn val="ctr"/>
        <c:lblOffset val="100"/>
        <c:noMultiLvlLbl val="0"/>
      </c:catAx>
      <c:valAx>
        <c:axId val="936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