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46765"/>
        <c:axId val="36483325"/>
      </c:scatterChart>
      <c:valAx>
        <c:axId val="4804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325"/>
        <c:crossesAt val="0"/>
        <c:crossBetween val="midCat"/>
      </c:valAx>
      <c:valAx>
        <c:axId val="36483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65959"/>
        <c:axId val="69887089"/>
      </c:scatterChart>
      <c:valAx>
        <c:axId val="74965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089"/>
        <c:crossesAt val="0"/>
        <c:crossBetween val="midCat"/>
      </c:valAx>
      <c:valAx>
        <c:axId val="69887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99479"/>
        <c:axId val="17470748"/>
      </c:scatterChart>
      <c:valAx>
        <c:axId val="2289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748"/>
        <c:crossesAt val="0"/>
        <c:crossBetween val="midCat"/>
      </c:valAx>
      <c:valAx>
        <c:axId val="17470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29839"/>
        <c:axId val="44759366"/>
      </c:scatterChart>
      <c:valAx>
        <c:axId val="32829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366"/>
        <c:crossesAt val="0"/>
        <c:crossBetween val="midCat"/>
      </c:valAx>
      <c:valAx>
        <c:axId val="4475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