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18996"/>
        <c:axId val="64009435"/>
      </c:barChart>
      <c:catAx>
        <c:axId val="2581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435"/>
        <c:auto val="1"/>
        <c:lblAlgn val="ctr"/>
        <c:lblOffset val="100"/>
        <c:noMultiLvlLbl val="0"/>
      </c:catAx>
      <c:valAx>
        <c:axId val="6400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20101"/>
        <c:axId val="62119711"/>
      </c:barChart>
      <c:catAx>
        <c:axId val="3352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711"/>
        <c:auto val="1"/>
        <c:lblAlgn val="ctr"/>
        <c:lblOffset val="100"/>
        <c:noMultiLvlLbl val="0"/>
      </c:catAx>
      <c:valAx>
        <c:axId val="6211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85469"/>
        <c:axId val="28110336"/>
      </c:barChart>
      <c:catAx>
        <c:axId val="7648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336"/>
        <c:auto val="1"/>
        <c:lblAlgn val="ctr"/>
        <c:lblOffset val="100"/>
        <c:noMultiLvlLbl val="0"/>
      </c:catAx>
      <c:valAx>
        <c:axId val="2811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14536"/>
        <c:axId val="71063947"/>
      </c:barChart>
      <c:catAx>
        <c:axId val="4741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947"/>
        <c:auto val="1"/>
        <c:lblAlgn val="ctr"/>
        <c:lblOffset val="100"/>
        <c:noMultiLvlLbl val="0"/>
      </c:catAx>
      <c:valAx>
        <c:axId val="7106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24585"/>
        <c:axId val="16765026"/>
      </c:barChart>
      <c:catAx>
        <c:axId val="6102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026"/>
        <c:auto val="1"/>
        <c:lblAlgn val="ctr"/>
        <c:lblOffset val="100"/>
        <c:noMultiLvlLbl val="0"/>
      </c:catAx>
      <c:valAx>
        <c:axId val="1676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47558"/>
        <c:axId val="35003164"/>
      </c:barChart>
      <c:catAx>
        <c:axId val="3854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164"/>
        <c:auto val="1"/>
        <c:lblAlgn val="ctr"/>
        <c:lblOffset val="100"/>
        <c:noMultiLvlLbl val="0"/>
      </c:catAx>
      <c:valAx>
        <c:axId val="3500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56702"/>
        <c:axId val="52792673"/>
      </c:barChart>
      <c:catAx>
        <c:axId val="9245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673"/>
        <c:auto val="1"/>
        <c:lblAlgn val="ctr"/>
        <c:lblOffset val="100"/>
        <c:noMultiLvlLbl val="0"/>
      </c:catAx>
      <c:valAx>
        <c:axId val="5279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84330"/>
        <c:axId val="62154950"/>
      </c:barChart>
      <c:catAx>
        <c:axId val="1558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950"/>
        <c:auto val="1"/>
        <c:lblAlgn val="ctr"/>
        <c:lblOffset val="100"/>
        <c:noMultiLvlLbl val="0"/>
      </c:catAx>
      <c:valAx>
        <c:axId val="6215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17140"/>
        <c:axId val="74019478"/>
      </c:barChart>
      <c:catAx>
        <c:axId val="9651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478"/>
        <c:auto val="1"/>
        <c:lblAlgn val="ctr"/>
        <c:lblOffset val="100"/>
        <c:noMultiLvlLbl val="0"/>
      </c:catAx>
      <c:valAx>
        <c:axId val="7401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11271"/>
        <c:axId val="84678102"/>
      </c:barChart>
      <c:catAx>
        <c:axId val="5801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102"/>
        <c:auto val="1"/>
        <c:lblAlgn val="ctr"/>
        <c:lblOffset val="100"/>
        <c:noMultiLvlLbl val="0"/>
      </c:catAx>
      <c:valAx>
        <c:axId val="8467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54303"/>
        <c:axId val="21628809"/>
      </c:barChart>
      <c:catAx>
        <c:axId val="3895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809"/>
        <c:auto val="1"/>
        <c:lblAlgn val="ctr"/>
        <c:lblOffset val="100"/>
        <c:noMultiLvlLbl val="0"/>
      </c:catAx>
      <c:valAx>
        <c:axId val="2162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90"/>
        <c:axId val="86939253"/>
      </c:barChart>
      <c:catAx>
        <c:axId val="6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253"/>
        <c:auto val="1"/>
        <c:lblAlgn val="ctr"/>
        <c:lblOffset val="100"/>
        <c:noMultiLvlLbl val="0"/>
      </c:catAx>
      <c:valAx>
        <c:axId val="8693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25027"/>
        <c:axId val="78964430"/>
      </c:barChart>
      <c:catAx>
        <c:axId val="1422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430"/>
        <c:auto val="1"/>
        <c:lblAlgn val="ctr"/>
        <c:lblOffset val="100"/>
        <c:noMultiLvlLbl val="0"/>
      </c:catAx>
      <c:valAx>
        <c:axId val="7896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06270"/>
        <c:axId val="70872278"/>
      </c:barChart>
      <c:catAx>
        <c:axId val="2650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278"/>
        <c:auto val="1"/>
        <c:lblAlgn val="ctr"/>
        <c:lblOffset val="100"/>
        <c:noMultiLvlLbl val="0"/>
      </c:catAx>
      <c:valAx>
        <c:axId val="7087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18377"/>
        <c:axId val="79478066"/>
      </c:barChart>
      <c:catAx>
        <c:axId val="6271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066"/>
        <c:auto val="1"/>
        <c:lblAlgn val="ctr"/>
        <c:lblOffset val="100"/>
        <c:noMultiLvlLbl val="0"/>
      </c:catAx>
      <c:valAx>
        <c:axId val="7947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75914"/>
        <c:axId val="37917397"/>
      </c:barChart>
      <c:catAx>
        <c:axId val="7287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397"/>
        <c:auto val="1"/>
        <c:lblAlgn val="ctr"/>
        <c:lblOffset val="100"/>
        <c:noMultiLvlLbl val="0"/>
      </c:catAx>
      <c:valAx>
        <c:axId val="3791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00684"/>
        <c:axId val="91461027"/>
      </c:barChart>
      <c:catAx>
        <c:axId val="5200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027"/>
        <c:auto val="1"/>
        <c:lblAlgn val="ctr"/>
        <c:lblOffset val="100"/>
        <c:noMultiLvlLbl val="0"/>
      </c:catAx>
      <c:valAx>
        <c:axId val="9146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92318"/>
        <c:axId val="76681852"/>
      </c:barChart>
      <c:catAx>
        <c:axId val="2649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852"/>
        <c:auto val="1"/>
        <c:lblAlgn val="ctr"/>
        <c:lblOffset val="100"/>
        <c:noMultiLvlLbl val="0"/>
      </c:catAx>
      <c:valAx>
        <c:axId val="7668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