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00732"/>
        <c:axId val="89076776"/>
      </c:scatterChart>
      <c:valAx>
        <c:axId val="7940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776"/>
        <c:crossesAt val="0"/>
        <c:crossBetween val="midCat"/>
      </c:valAx>
      <c:valAx>
        <c:axId val="8907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0061"/>
        <c:axId val="62504614"/>
      </c:scatterChart>
      <c:valAx>
        <c:axId val="7869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14"/>
        <c:crossesAt val="0"/>
        <c:crossBetween val="midCat"/>
      </c:valAx>
      <c:valAx>
        <c:axId val="6250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44550"/>
        <c:axId val="17164146"/>
      </c:scatterChart>
      <c:valAx>
        <c:axId val="800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146"/>
        <c:crossesAt val="0"/>
        <c:crossBetween val="midCat"/>
      </c:valAx>
      <c:valAx>
        <c:axId val="1716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67126"/>
        <c:axId val="45298274"/>
      </c:scatterChart>
      <c:valAx>
        <c:axId val="4356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74"/>
        <c:crossesAt val="0"/>
        <c:crossBetween val="midCat"/>
      </c:valAx>
      <c:valAx>
        <c:axId val="4529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