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78472"/>
        <c:axId val="76908438"/>
      </c:scatterChart>
      <c:valAx>
        <c:axId val="2077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438"/>
        <c:crossesAt val="0"/>
        <c:crossBetween val="midCat"/>
      </c:valAx>
      <c:valAx>
        <c:axId val="7690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76921"/>
        <c:axId val="54999757"/>
      </c:scatterChart>
      <c:valAx>
        <c:axId val="6747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757"/>
        <c:crossesAt val="0"/>
        <c:crossBetween val="midCat"/>
      </c:valAx>
      <c:valAx>
        <c:axId val="5499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57859"/>
        <c:axId val="17146315"/>
      </c:scatterChart>
      <c:valAx>
        <c:axId val="9095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315"/>
        <c:crossesAt val="0"/>
        <c:crossBetween val="midCat"/>
      </c:valAx>
      <c:valAx>
        <c:axId val="1714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09043"/>
        <c:axId val="70800987"/>
      </c:scatterChart>
      <c:valAx>
        <c:axId val="8460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987"/>
        <c:crossesAt val="0"/>
        <c:crossBetween val="midCat"/>
      </c:valAx>
      <c:valAx>
        <c:axId val="7080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