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84679"/>
        <c:axId val="67240159"/>
      </c:barChart>
      <c:catAx>
        <c:axId val="768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159"/>
        <c:auto val="1"/>
        <c:lblAlgn val="ctr"/>
        <c:lblOffset val="100"/>
        <c:noMultiLvlLbl val="0"/>
      </c:catAx>
      <c:valAx>
        <c:axId val="672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39644"/>
        <c:axId val="4264944"/>
      </c:barChart>
      <c:catAx>
        <c:axId val="386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44"/>
        <c:auto val="1"/>
        <c:lblAlgn val="ctr"/>
        <c:lblOffset val="100"/>
        <c:noMultiLvlLbl val="0"/>
      </c:catAx>
      <c:valAx>
        <c:axId val="42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51260"/>
        <c:axId val="35874636"/>
      </c:barChart>
      <c:catAx>
        <c:axId val="834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36"/>
        <c:auto val="1"/>
        <c:lblAlgn val="ctr"/>
        <c:lblOffset val="100"/>
        <c:noMultiLvlLbl val="0"/>
      </c:catAx>
      <c:valAx>
        <c:axId val="358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39104"/>
        <c:axId val="36525392"/>
      </c:barChart>
      <c:catAx>
        <c:axId val="776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392"/>
        <c:auto val="1"/>
        <c:lblAlgn val="ctr"/>
        <c:lblOffset val="100"/>
        <c:noMultiLvlLbl val="0"/>
      </c:catAx>
      <c:valAx>
        <c:axId val="365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30895"/>
        <c:axId val="25285009"/>
      </c:barChart>
      <c:catAx>
        <c:axId val="467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09"/>
        <c:auto val="1"/>
        <c:lblAlgn val="ctr"/>
        <c:lblOffset val="100"/>
        <c:noMultiLvlLbl val="0"/>
      </c:catAx>
      <c:valAx>
        <c:axId val="252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49322"/>
        <c:axId val="16664446"/>
      </c:barChart>
      <c:catAx>
        <c:axId val="175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446"/>
        <c:auto val="1"/>
        <c:lblAlgn val="ctr"/>
        <c:lblOffset val="100"/>
        <c:noMultiLvlLbl val="0"/>
      </c:catAx>
      <c:valAx>
        <c:axId val="166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2047"/>
        <c:axId val="61358661"/>
      </c:barChart>
      <c:catAx>
        <c:axId val="428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661"/>
        <c:auto val="1"/>
        <c:lblAlgn val="ctr"/>
        <c:lblOffset val="100"/>
        <c:noMultiLvlLbl val="0"/>
      </c:catAx>
      <c:valAx>
        <c:axId val="613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97442"/>
        <c:axId val="11611750"/>
      </c:barChart>
      <c:catAx>
        <c:axId val="521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750"/>
        <c:auto val="1"/>
        <c:lblAlgn val="ctr"/>
        <c:lblOffset val="100"/>
        <c:noMultiLvlLbl val="0"/>
      </c:catAx>
      <c:valAx>
        <c:axId val="116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0354"/>
        <c:axId val="60290019"/>
      </c:barChart>
      <c:catAx>
        <c:axId val="631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19"/>
        <c:auto val="1"/>
        <c:lblAlgn val="ctr"/>
        <c:lblOffset val="100"/>
        <c:noMultiLvlLbl val="0"/>
      </c:catAx>
      <c:valAx>
        <c:axId val="602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5369"/>
        <c:axId val="47435736"/>
      </c:barChart>
      <c:catAx>
        <c:axId val="71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36"/>
        <c:auto val="1"/>
        <c:lblAlgn val="ctr"/>
        <c:lblOffset val="100"/>
        <c:noMultiLvlLbl val="0"/>
      </c:catAx>
      <c:valAx>
        <c:axId val="474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0284"/>
        <c:axId val="53785430"/>
      </c:barChart>
      <c:catAx>
        <c:axId val="782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430"/>
        <c:auto val="1"/>
        <c:lblAlgn val="ctr"/>
        <c:lblOffset val="100"/>
        <c:noMultiLvlLbl val="0"/>
      </c:catAx>
      <c:valAx>
        <c:axId val="537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26071"/>
        <c:axId val="99458874"/>
      </c:barChart>
      <c:catAx>
        <c:axId val="216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874"/>
        <c:auto val="1"/>
        <c:lblAlgn val="ctr"/>
        <c:lblOffset val="100"/>
        <c:noMultiLvlLbl val="0"/>
      </c:catAx>
      <c:valAx>
        <c:axId val="994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9797"/>
        <c:axId val="58953015"/>
      </c:barChart>
      <c:catAx>
        <c:axId val="682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015"/>
        <c:auto val="1"/>
        <c:lblAlgn val="ctr"/>
        <c:lblOffset val="100"/>
        <c:noMultiLvlLbl val="0"/>
      </c:catAx>
      <c:valAx>
        <c:axId val="589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05417"/>
        <c:axId val="46799306"/>
      </c:barChart>
      <c:catAx>
        <c:axId val="773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306"/>
        <c:auto val="1"/>
        <c:lblAlgn val="ctr"/>
        <c:lblOffset val="100"/>
        <c:noMultiLvlLbl val="0"/>
      </c:catAx>
      <c:valAx>
        <c:axId val="467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836"/>
        <c:axId val="80974215"/>
      </c:barChart>
      <c:catAx>
        <c:axId val="49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215"/>
        <c:auto val="1"/>
        <c:lblAlgn val="ctr"/>
        <c:lblOffset val="100"/>
        <c:noMultiLvlLbl val="0"/>
      </c:catAx>
      <c:valAx>
        <c:axId val="809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0842"/>
        <c:axId val="6635423"/>
      </c:barChart>
      <c:catAx>
        <c:axId val="18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23"/>
        <c:auto val="1"/>
        <c:lblAlgn val="ctr"/>
        <c:lblOffset val="100"/>
        <c:noMultiLvlLbl val="0"/>
      </c:catAx>
      <c:valAx>
        <c:axId val="66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87986"/>
        <c:axId val="70355535"/>
      </c:barChart>
      <c:catAx>
        <c:axId val="546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535"/>
        <c:auto val="1"/>
        <c:lblAlgn val="ctr"/>
        <c:lblOffset val="100"/>
        <c:noMultiLvlLbl val="0"/>
      </c:catAx>
      <c:valAx>
        <c:axId val="703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61822"/>
        <c:axId val="12432748"/>
      </c:barChart>
      <c:catAx>
        <c:axId val="621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48"/>
        <c:auto val="1"/>
        <c:lblAlgn val="ctr"/>
        <c:lblOffset val="100"/>
        <c:noMultiLvlLbl val="0"/>
      </c:catAx>
      <c:valAx>
        <c:axId val="124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