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413350"/>
        <c:axId val="76132754"/>
      </c:scatterChart>
      <c:valAx>
        <c:axId val="57413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2754"/>
        <c:crossesAt val="0"/>
        <c:crossBetween val="midCat"/>
      </c:valAx>
      <c:valAx>
        <c:axId val="76132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3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090238"/>
        <c:axId val="98930167"/>
      </c:scatterChart>
      <c:valAx>
        <c:axId val="68090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0167"/>
        <c:crossesAt val="0"/>
        <c:crossBetween val="midCat"/>
      </c:valAx>
      <c:valAx>
        <c:axId val="98930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0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277143"/>
        <c:axId val="67784447"/>
      </c:scatterChart>
      <c:valAx>
        <c:axId val="90277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4447"/>
        <c:crossesAt val="0"/>
        <c:crossBetween val="midCat"/>
      </c:valAx>
      <c:valAx>
        <c:axId val="67784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7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129437"/>
        <c:axId val="42014708"/>
      </c:scatterChart>
      <c:valAx>
        <c:axId val="90129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4708"/>
        <c:crossesAt val="0"/>
        <c:crossBetween val="midCat"/>
      </c:valAx>
      <c:valAx>
        <c:axId val="42014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9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