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75262"/>
        <c:axId val="81916937"/>
      </c:barChart>
      <c:catAx>
        <c:axId val="5697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937"/>
        <c:auto val="1"/>
        <c:lblAlgn val="ctr"/>
        <c:lblOffset val="100"/>
        <c:noMultiLvlLbl val="0"/>
      </c:catAx>
      <c:valAx>
        <c:axId val="819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22774"/>
        <c:axId val="33098629"/>
      </c:barChart>
      <c:catAx>
        <c:axId val="4832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629"/>
        <c:auto val="1"/>
        <c:lblAlgn val="ctr"/>
        <c:lblOffset val="100"/>
        <c:noMultiLvlLbl val="0"/>
      </c:catAx>
      <c:valAx>
        <c:axId val="330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67348"/>
        <c:axId val="30970500"/>
      </c:barChart>
      <c:catAx>
        <c:axId val="4896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500"/>
        <c:auto val="1"/>
        <c:lblAlgn val="ctr"/>
        <c:lblOffset val="100"/>
        <c:noMultiLvlLbl val="0"/>
      </c:catAx>
      <c:valAx>
        <c:axId val="309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10844"/>
        <c:axId val="35224569"/>
      </c:barChart>
      <c:catAx>
        <c:axId val="4791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569"/>
        <c:auto val="1"/>
        <c:lblAlgn val="ctr"/>
        <c:lblOffset val="100"/>
        <c:noMultiLvlLbl val="0"/>
      </c:catAx>
      <c:valAx>
        <c:axId val="3522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36764"/>
        <c:axId val="16672484"/>
      </c:barChart>
      <c:catAx>
        <c:axId val="8153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484"/>
        <c:auto val="1"/>
        <c:lblAlgn val="ctr"/>
        <c:lblOffset val="100"/>
        <c:noMultiLvlLbl val="0"/>
      </c:catAx>
      <c:valAx>
        <c:axId val="1667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69880"/>
        <c:axId val="7530321"/>
      </c:barChart>
      <c:catAx>
        <c:axId val="5806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21"/>
        <c:auto val="1"/>
        <c:lblAlgn val="ctr"/>
        <c:lblOffset val="100"/>
        <c:noMultiLvlLbl val="0"/>
      </c:catAx>
      <c:valAx>
        <c:axId val="753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38768"/>
        <c:axId val="77928263"/>
      </c:barChart>
      <c:catAx>
        <c:axId val="3363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263"/>
        <c:auto val="1"/>
        <c:lblAlgn val="ctr"/>
        <c:lblOffset val="100"/>
        <c:noMultiLvlLbl val="0"/>
      </c:catAx>
      <c:valAx>
        <c:axId val="779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66795"/>
        <c:axId val="29614291"/>
      </c:barChart>
      <c:catAx>
        <c:axId val="4836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291"/>
        <c:auto val="1"/>
        <c:lblAlgn val="ctr"/>
        <c:lblOffset val="100"/>
        <c:noMultiLvlLbl val="0"/>
      </c:catAx>
      <c:valAx>
        <c:axId val="296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76602"/>
        <c:axId val="25634595"/>
      </c:barChart>
      <c:catAx>
        <c:axId val="2547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595"/>
        <c:auto val="1"/>
        <c:lblAlgn val="ctr"/>
        <c:lblOffset val="100"/>
        <c:noMultiLvlLbl val="0"/>
      </c:catAx>
      <c:valAx>
        <c:axId val="2563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5354"/>
        <c:axId val="48794267"/>
      </c:barChart>
      <c:catAx>
        <c:axId val="108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267"/>
        <c:auto val="1"/>
        <c:lblAlgn val="ctr"/>
        <c:lblOffset val="100"/>
        <c:noMultiLvlLbl val="0"/>
      </c:catAx>
      <c:valAx>
        <c:axId val="4879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74996"/>
        <c:axId val="9801838"/>
      </c:barChart>
      <c:catAx>
        <c:axId val="8687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38"/>
        <c:auto val="1"/>
        <c:lblAlgn val="ctr"/>
        <c:lblOffset val="100"/>
        <c:noMultiLvlLbl val="0"/>
      </c:catAx>
      <c:valAx>
        <c:axId val="980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4782"/>
        <c:axId val="54086583"/>
      </c:barChart>
      <c:catAx>
        <c:axId val="9149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583"/>
        <c:auto val="1"/>
        <c:lblAlgn val="ctr"/>
        <c:lblOffset val="100"/>
        <c:noMultiLvlLbl val="0"/>
      </c:catAx>
      <c:valAx>
        <c:axId val="540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58475"/>
        <c:axId val="37927535"/>
      </c:barChart>
      <c:catAx>
        <c:axId val="1765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535"/>
        <c:auto val="1"/>
        <c:lblAlgn val="ctr"/>
        <c:lblOffset val="100"/>
        <c:noMultiLvlLbl val="0"/>
      </c:catAx>
      <c:valAx>
        <c:axId val="379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42571"/>
        <c:axId val="25500430"/>
      </c:barChart>
      <c:catAx>
        <c:axId val="8604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430"/>
        <c:auto val="1"/>
        <c:lblAlgn val="ctr"/>
        <c:lblOffset val="100"/>
        <c:noMultiLvlLbl val="0"/>
      </c:catAx>
      <c:valAx>
        <c:axId val="255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92294"/>
        <c:axId val="25353956"/>
      </c:barChart>
      <c:catAx>
        <c:axId val="8979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956"/>
        <c:auto val="1"/>
        <c:lblAlgn val="ctr"/>
        <c:lblOffset val="100"/>
        <c:noMultiLvlLbl val="0"/>
      </c:catAx>
      <c:valAx>
        <c:axId val="253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12420"/>
        <c:axId val="4069492"/>
      </c:barChart>
      <c:catAx>
        <c:axId val="9821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92"/>
        <c:auto val="1"/>
        <c:lblAlgn val="ctr"/>
        <c:lblOffset val="100"/>
        <c:noMultiLvlLbl val="0"/>
      </c:catAx>
      <c:valAx>
        <c:axId val="406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91548"/>
        <c:axId val="32674780"/>
      </c:barChart>
      <c:catAx>
        <c:axId val="417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780"/>
        <c:auto val="1"/>
        <c:lblAlgn val="ctr"/>
        <c:lblOffset val="100"/>
        <c:noMultiLvlLbl val="0"/>
      </c:catAx>
      <c:valAx>
        <c:axId val="326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27444"/>
        <c:axId val="22399900"/>
      </c:barChart>
      <c:catAx>
        <c:axId val="2152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900"/>
        <c:auto val="1"/>
        <c:lblAlgn val="ctr"/>
        <c:lblOffset val="100"/>
        <c:noMultiLvlLbl val="0"/>
      </c:catAx>
      <c:valAx>
        <c:axId val="2239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