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69758"/>
        <c:axId val="91805385"/>
      </c:scatterChart>
      <c:valAx>
        <c:axId val="96569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385"/>
        <c:crossesAt val="0"/>
        <c:crossBetween val="midCat"/>
      </c:valAx>
      <c:valAx>
        <c:axId val="9180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71515"/>
        <c:axId val="56306818"/>
      </c:scatterChart>
      <c:valAx>
        <c:axId val="6257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818"/>
        <c:crossesAt val="0"/>
        <c:crossBetween val="midCat"/>
      </c:valAx>
      <c:valAx>
        <c:axId val="5630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0422"/>
        <c:axId val="97040304"/>
      </c:scatterChart>
      <c:valAx>
        <c:axId val="8940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304"/>
        <c:crossesAt val="0"/>
        <c:crossBetween val="midCat"/>
      </c:valAx>
      <c:valAx>
        <c:axId val="9704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2196"/>
        <c:axId val="26532681"/>
      </c:scatterChart>
      <c:valAx>
        <c:axId val="928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681"/>
        <c:crossesAt val="0"/>
        <c:crossBetween val="midCat"/>
      </c:valAx>
      <c:valAx>
        <c:axId val="2653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