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10955"/>
        <c:axId val="38752824"/>
      </c:barChart>
      <c:catAx>
        <c:axId val="321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824"/>
        <c:auto val="1"/>
        <c:lblAlgn val="ctr"/>
        <c:lblOffset val="100"/>
        <c:noMultiLvlLbl val="0"/>
      </c:catAx>
      <c:valAx>
        <c:axId val="387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49676"/>
        <c:axId val="24611446"/>
      </c:barChart>
      <c:catAx>
        <c:axId val="3544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446"/>
        <c:auto val="1"/>
        <c:lblAlgn val="ctr"/>
        <c:lblOffset val="100"/>
        <c:noMultiLvlLbl val="0"/>
      </c:catAx>
      <c:valAx>
        <c:axId val="246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1862"/>
        <c:axId val="42529009"/>
      </c:barChart>
      <c:catAx>
        <c:axId val="58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009"/>
        <c:auto val="1"/>
        <c:lblAlgn val="ctr"/>
        <c:lblOffset val="100"/>
        <c:noMultiLvlLbl val="0"/>
      </c:catAx>
      <c:valAx>
        <c:axId val="425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52627"/>
        <c:axId val="3113081"/>
      </c:barChart>
      <c:catAx>
        <c:axId val="903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81"/>
        <c:auto val="1"/>
        <c:lblAlgn val="ctr"/>
        <c:lblOffset val="100"/>
        <c:noMultiLvlLbl val="0"/>
      </c:catAx>
      <c:valAx>
        <c:axId val="31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74037"/>
        <c:axId val="72622506"/>
      </c:barChart>
      <c:catAx>
        <c:axId val="183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06"/>
        <c:auto val="1"/>
        <c:lblAlgn val="ctr"/>
        <c:lblOffset val="100"/>
        <c:noMultiLvlLbl val="0"/>
      </c:catAx>
      <c:valAx>
        <c:axId val="726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21028"/>
        <c:axId val="23078743"/>
      </c:barChart>
      <c:catAx>
        <c:axId val="748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743"/>
        <c:auto val="1"/>
        <c:lblAlgn val="ctr"/>
        <c:lblOffset val="100"/>
        <c:noMultiLvlLbl val="0"/>
      </c:catAx>
      <c:valAx>
        <c:axId val="230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963"/>
        <c:axId val="51154784"/>
      </c:barChart>
      <c:catAx>
        <c:axId val="97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784"/>
        <c:auto val="1"/>
        <c:lblAlgn val="ctr"/>
        <c:lblOffset val="100"/>
        <c:noMultiLvlLbl val="0"/>
      </c:catAx>
      <c:valAx>
        <c:axId val="511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5159"/>
        <c:axId val="33630256"/>
      </c:barChart>
      <c:catAx>
        <c:axId val="1047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256"/>
        <c:auto val="1"/>
        <c:lblAlgn val="ctr"/>
        <c:lblOffset val="100"/>
        <c:noMultiLvlLbl val="0"/>
      </c:catAx>
      <c:valAx>
        <c:axId val="336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93408"/>
        <c:axId val="86992380"/>
      </c:barChart>
      <c:catAx>
        <c:axId val="128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380"/>
        <c:auto val="1"/>
        <c:lblAlgn val="ctr"/>
        <c:lblOffset val="100"/>
        <c:noMultiLvlLbl val="0"/>
      </c:catAx>
      <c:valAx>
        <c:axId val="869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3615"/>
        <c:axId val="25578778"/>
      </c:barChart>
      <c:catAx>
        <c:axId val="423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78"/>
        <c:auto val="1"/>
        <c:lblAlgn val="ctr"/>
        <c:lblOffset val="100"/>
        <c:noMultiLvlLbl val="0"/>
      </c:catAx>
      <c:valAx>
        <c:axId val="255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96574"/>
        <c:axId val="74546827"/>
      </c:barChart>
      <c:catAx>
        <c:axId val="638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827"/>
        <c:auto val="1"/>
        <c:lblAlgn val="ctr"/>
        <c:lblOffset val="100"/>
        <c:noMultiLvlLbl val="0"/>
      </c:catAx>
      <c:valAx>
        <c:axId val="745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5889"/>
        <c:axId val="287866"/>
      </c:barChart>
      <c:catAx>
        <c:axId val="6592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6"/>
        <c:auto val="1"/>
        <c:lblAlgn val="ctr"/>
        <c:lblOffset val="100"/>
        <c:noMultiLvlLbl val="0"/>
      </c:catAx>
      <c:valAx>
        <c:axId val="2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72563"/>
        <c:axId val="2395283"/>
      </c:barChart>
      <c:catAx>
        <c:axId val="789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83"/>
        <c:auto val="1"/>
        <c:lblAlgn val="ctr"/>
        <c:lblOffset val="100"/>
        <c:noMultiLvlLbl val="0"/>
      </c:catAx>
      <c:valAx>
        <c:axId val="23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85428"/>
        <c:axId val="94750353"/>
      </c:barChart>
      <c:catAx>
        <c:axId val="4078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353"/>
        <c:auto val="1"/>
        <c:lblAlgn val="ctr"/>
        <c:lblOffset val="100"/>
        <c:noMultiLvlLbl val="0"/>
      </c:catAx>
      <c:valAx>
        <c:axId val="947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78741"/>
        <c:axId val="60623824"/>
      </c:barChart>
      <c:catAx>
        <c:axId val="7287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824"/>
        <c:auto val="1"/>
        <c:lblAlgn val="ctr"/>
        <c:lblOffset val="100"/>
        <c:noMultiLvlLbl val="0"/>
      </c:catAx>
      <c:valAx>
        <c:axId val="6062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42557"/>
        <c:axId val="84053383"/>
      </c:barChart>
      <c:catAx>
        <c:axId val="140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83"/>
        <c:auto val="1"/>
        <c:lblAlgn val="ctr"/>
        <c:lblOffset val="100"/>
        <c:noMultiLvlLbl val="0"/>
      </c:catAx>
      <c:valAx>
        <c:axId val="840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0546"/>
        <c:axId val="18470711"/>
      </c:barChart>
      <c:catAx>
        <c:axId val="471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711"/>
        <c:auto val="1"/>
        <c:lblAlgn val="ctr"/>
        <c:lblOffset val="100"/>
        <c:noMultiLvlLbl val="0"/>
      </c:catAx>
      <c:valAx>
        <c:axId val="184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35082"/>
        <c:axId val="80198243"/>
      </c:barChart>
      <c:catAx>
        <c:axId val="123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243"/>
        <c:auto val="1"/>
        <c:lblAlgn val="ctr"/>
        <c:lblOffset val="100"/>
        <c:noMultiLvlLbl val="0"/>
      </c:catAx>
      <c:valAx>
        <c:axId val="801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