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01926"/>
        <c:axId val="58205060"/>
      </c:scatterChart>
      <c:valAx>
        <c:axId val="6900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060"/>
        <c:crossesAt val="0"/>
        <c:crossBetween val="midCat"/>
      </c:valAx>
      <c:valAx>
        <c:axId val="5820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57473"/>
        <c:axId val="67074356"/>
      </c:scatterChart>
      <c:valAx>
        <c:axId val="8275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356"/>
        <c:crossesAt val="0"/>
        <c:crossBetween val="midCat"/>
      </c:valAx>
      <c:valAx>
        <c:axId val="6707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87132"/>
        <c:axId val="84428324"/>
      </c:scatterChart>
      <c:valAx>
        <c:axId val="7668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324"/>
        <c:crossesAt val="0"/>
        <c:crossBetween val="midCat"/>
      </c:valAx>
      <c:valAx>
        <c:axId val="8442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0167"/>
        <c:axId val="79899818"/>
      </c:scatterChart>
      <c:valAx>
        <c:axId val="592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818"/>
        <c:crossesAt val="0"/>
        <c:crossBetween val="midCat"/>
      </c:valAx>
      <c:valAx>
        <c:axId val="7989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