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86788"/>
        <c:axId val="74452084"/>
      </c:barChart>
      <c:catAx>
        <c:axId val="270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084"/>
        <c:auto val="1"/>
        <c:lblAlgn val="ctr"/>
        <c:lblOffset val="100"/>
        <c:noMultiLvlLbl val="0"/>
      </c:catAx>
      <c:valAx>
        <c:axId val="744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73533"/>
        <c:axId val="81335939"/>
      </c:barChart>
      <c:catAx>
        <c:axId val="809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939"/>
        <c:auto val="1"/>
        <c:lblAlgn val="ctr"/>
        <c:lblOffset val="100"/>
        <c:noMultiLvlLbl val="0"/>
      </c:catAx>
      <c:valAx>
        <c:axId val="813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1028"/>
        <c:axId val="37019459"/>
      </c:barChart>
      <c:catAx>
        <c:axId val="868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59"/>
        <c:auto val="1"/>
        <c:lblAlgn val="ctr"/>
        <c:lblOffset val="100"/>
        <c:noMultiLvlLbl val="0"/>
      </c:catAx>
      <c:valAx>
        <c:axId val="370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8589"/>
        <c:axId val="98610678"/>
      </c:barChart>
      <c:catAx>
        <c:axId val="127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678"/>
        <c:auto val="1"/>
        <c:lblAlgn val="ctr"/>
        <c:lblOffset val="100"/>
        <c:noMultiLvlLbl val="0"/>
      </c:catAx>
      <c:valAx>
        <c:axId val="986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218"/>
        <c:axId val="32213501"/>
      </c:barChart>
      <c:catAx>
        <c:axId val="29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501"/>
        <c:auto val="1"/>
        <c:lblAlgn val="ctr"/>
        <c:lblOffset val="100"/>
        <c:noMultiLvlLbl val="0"/>
      </c:catAx>
      <c:valAx>
        <c:axId val="322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6035"/>
        <c:axId val="68591166"/>
      </c:barChart>
      <c:catAx>
        <c:axId val="826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166"/>
        <c:auto val="1"/>
        <c:lblAlgn val="ctr"/>
        <c:lblOffset val="100"/>
        <c:noMultiLvlLbl val="0"/>
      </c:catAx>
      <c:valAx>
        <c:axId val="685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3607"/>
        <c:axId val="52883794"/>
      </c:barChart>
      <c:catAx>
        <c:axId val="562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94"/>
        <c:auto val="1"/>
        <c:lblAlgn val="ctr"/>
        <c:lblOffset val="100"/>
        <c:noMultiLvlLbl val="0"/>
      </c:catAx>
      <c:valAx>
        <c:axId val="528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4456"/>
        <c:axId val="69124304"/>
      </c:barChart>
      <c:catAx>
        <c:axId val="627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04"/>
        <c:auto val="1"/>
        <c:lblAlgn val="ctr"/>
        <c:lblOffset val="100"/>
        <c:noMultiLvlLbl val="0"/>
      </c:catAx>
      <c:valAx>
        <c:axId val="691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54901"/>
        <c:axId val="49387350"/>
      </c:barChart>
      <c:catAx>
        <c:axId val="480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50"/>
        <c:auto val="1"/>
        <c:lblAlgn val="ctr"/>
        <c:lblOffset val="100"/>
        <c:noMultiLvlLbl val="0"/>
      </c:catAx>
      <c:valAx>
        <c:axId val="49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2910"/>
        <c:axId val="62314470"/>
      </c:barChart>
      <c:catAx>
        <c:axId val="643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70"/>
        <c:auto val="1"/>
        <c:lblAlgn val="ctr"/>
        <c:lblOffset val="100"/>
        <c:noMultiLvlLbl val="0"/>
      </c:catAx>
      <c:valAx>
        <c:axId val="623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6590"/>
        <c:axId val="5243035"/>
      </c:barChart>
      <c:catAx>
        <c:axId val="6016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35"/>
        <c:auto val="1"/>
        <c:lblAlgn val="ctr"/>
        <c:lblOffset val="100"/>
        <c:noMultiLvlLbl val="0"/>
      </c:catAx>
      <c:valAx>
        <c:axId val="52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2872"/>
        <c:axId val="45307867"/>
      </c:barChart>
      <c:catAx>
        <c:axId val="474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867"/>
        <c:auto val="1"/>
        <c:lblAlgn val="ctr"/>
        <c:lblOffset val="100"/>
        <c:noMultiLvlLbl val="0"/>
      </c:catAx>
      <c:valAx>
        <c:axId val="453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59547"/>
        <c:axId val="20235460"/>
      </c:barChart>
      <c:catAx>
        <c:axId val="450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60"/>
        <c:auto val="1"/>
        <c:lblAlgn val="ctr"/>
        <c:lblOffset val="100"/>
        <c:noMultiLvlLbl val="0"/>
      </c:catAx>
      <c:valAx>
        <c:axId val="202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70699"/>
        <c:axId val="25556335"/>
      </c:barChart>
      <c:catAx>
        <c:axId val="665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335"/>
        <c:auto val="1"/>
        <c:lblAlgn val="ctr"/>
        <c:lblOffset val="100"/>
        <c:noMultiLvlLbl val="0"/>
      </c:catAx>
      <c:valAx>
        <c:axId val="255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65513"/>
        <c:axId val="85910095"/>
      </c:barChart>
      <c:catAx>
        <c:axId val="9606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95"/>
        <c:auto val="1"/>
        <c:lblAlgn val="ctr"/>
        <c:lblOffset val="100"/>
        <c:noMultiLvlLbl val="0"/>
      </c:catAx>
      <c:valAx>
        <c:axId val="859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25833"/>
        <c:axId val="71506977"/>
      </c:barChart>
      <c:catAx>
        <c:axId val="839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77"/>
        <c:auto val="1"/>
        <c:lblAlgn val="ctr"/>
        <c:lblOffset val="100"/>
        <c:noMultiLvlLbl val="0"/>
      </c:catAx>
      <c:valAx>
        <c:axId val="715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454"/>
        <c:axId val="19750579"/>
      </c:barChart>
      <c:catAx>
        <c:axId val="91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579"/>
        <c:auto val="1"/>
        <c:lblAlgn val="ctr"/>
        <c:lblOffset val="100"/>
        <c:noMultiLvlLbl val="0"/>
      </c:catAx>
      <c:valAx>
        <c:axId val="197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4433"/>
        <c:axId val="43230355"/>
      </c:barChart>
      <c:catAx>
        <c:axId val="272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355"/>
        <c:auto val="1"/>
        <c:lblAlgn val="ctr"/>
        <c:lblOffset val="100"/>
        <c:noMultiLvlLbl val="0"/>
      </c:catAx>
      <c:valAx>
        <c:axId val="432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