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6435"/>
        <c:axId val="87942583"/>
      </c:scatterChart>
      <c:valAx>
        <c:axId val="8356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583"/>
        <c:crossesAt val="0"/>
        <c:crossBetween val="midCat"/>
      </c:valAx>
      <c:valAx>
        <c:axId val="87942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71630"/>
        <c:axId val="45698034"/>
      </c:scatterChart>
      <c:valAx>
        <c:axId val="86971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034"/>
        <c:crossesAt val="0"/>
        <c:crossBetween val="midCat"/>
      </c:valAx>
      <c:valAx>
        <c:axId val="45698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96983"/>
        <c:axId val="10378290"/>
      </c:scatterChart>
      <c:valAx>
        <c:axId val="4629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290"/>
        <c:crossesAt val="0"/>
        <c:crossBetween val="midCat"/>
      </c:valAx>
      <c:valAx>
        <c:axId val="10378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99684"/>
        <c:axId val="6550787"/>
      </c:scatterChart>
      <c:valAx>
        <c:axId val="5019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87"/>
        <c:crossesAt val="0"/>
        <c:crossBetween val="midCat"/>
      </c:valAx>
      <c:valAx>
        <c:axId val="6550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