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89456"/>
        <c:axId val="62547513"/>
      </c:barChart>
      <c:catAx>
        <c:axId val="861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13"/>
        <c:auto val="1"/>
        <c:lblAlgn val="ctr"/>
        <c:lblOffset val="100"/>
        <c:noMultiLvlLbl val="0"/>
      </c:catAx>
      <c:valAx>
        <c:axId val="6254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9266"/>
        <c:axId val="15656073"/>
      </c:barChart>
      <c:catAx>
        <c:axId val="962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73"/>
        <c:auto val="1"/>
        <c:lblAlgn val="ctr"/>
        <c:lblOffset val="100"/>
        <c:noMultiLvlLbl val="0"/>
      </c:catAx>
      <c:valAx>
        <c:axId val="156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37849"/>
        <c:axId val="95314236"/>
      </c:barChart>
      <c:catAx>
        <c:axId val="2383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236"/>
        <c:auto val="1"/>
        <c:lblAlgn val="ctr"/>
        <c:lblOffset val="100"/>
        <c:noMultiLvlLbl val="0"/>
      </c:catAx>
      <c:valAx>
        <c:axId val="9531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7763"/>
        <c:axId val="33573467"/>
      </c:barChart>
      <c:catAx>
        <c:axId val="801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67"/>
        <c:auto val="1"/>
        <c:lblAlgn val="ctr"/>
        <c:lblOffset val="100"/>
        <c:noMultiLvlLbl val="0"/>
      </c:catAx>
      <c:valAx>
        <c:axId val="3357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94523"/>
        <c:axId val="85171892"/>
      </c:barChart>
      <c:catAx>
        <c:axId val="851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892"/>
        <c:auto val="1"/>
        <c:lblAlgn val="ctr"/>
        <c:lblOffset val="100"/>
        <c:noMultiLvlLbl val="0"/>
      </c:catAx>
      <c:valAx>
        <c:axId val="851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97280"/>
        <c:axId val="18197261"/>
      </c:barChart>
      <c:catAx>
        <c:axId val="826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261"/>
        <c:auto val="1"/>
        <c:lblAlgn val="ctr"/>
        <c:lblOffset val="100"/>
        <c:noMultiLvlLbl val="0"/>
      </c:catAx>
      <c:valAx>
        <c:axId val="181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03717"/>
        <c:axId val="90970772"/>
      </c:barChart>
      <c:catAx>
        <c:axId val="508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772"/>
        <c:auto val="1"/>
        <c:lblAlgn val="ctr"/>
        <c:lblOffset val="100"/>
        <c:noMultiLvlLbl val="0"/>
      </c:catAx>
      <c:valAx>
        <c:axId val="9097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30607"/>
        <c:axId val="56538310"/>
      </c:barChart>
      <c:catAx>
        <c:axId val="234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310"/>
        <c:auto val="1"/>
        <c:lblAlgn val="ctr"/>
        <c:lblOffset val="100"/>
        <c:noMultiLvlLbl val="0"/>
      </c:catAx>
      <c:valAx>
        <c:axId val="5653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15538"/>
        <c:axId val="54662225"/>
      </c:barChart>
      <c:catAx>
        <c:axId val="548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25"/>
        <c:auto val="1"/>
        <c:lblAlgn val="ctr"/>
        <c:lblOffset val="100"/>
        <c:noMultiLvlLbl val="0"/>
      </c:catAx>
      <c:valAx>
        <c:axId val="5466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40800"/>
        <c:axId val="44957703"/>
      </c:barChart>
      <c:catAx>
        <c:axId val="5254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703"/>
        <c:auto val="1"/>
        <c:lblAlgn val="ctr"/>
        <c:lblOffset val="100"/>
        <c:noMultiLvlLbl val="0"/>
      </c:catAx>
      <c:valAx>
        <c:axId val="449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7954"/>
        <c:axId val="10153856"/>
      </c:barChart>
      <c:catAx>
        <c:axId val="263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856"/>
        <c:auto val="1"/>
        <c:lblAlgn val="ctr"/>
        <c:lblOffset val="100"/>
        <c:noMultiLvlLbl val="0"/>
      </c:catAx>
      <c:valAx>
        <c:axId val="101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323"/>
        <c:axId val="67112461"/>
      </c:barChart>
      <c:catAx>
        <c:axId val="14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461"/>
        <c:auto val="1"/>
        <c:lblAlgn val="ctr"/>
        <c:lblOffset val="100"/>
        <c:noMultiLvlLbl val="0"/>
      </c:catAx>
      <c:valAx>
        <c:axId val="671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672"/>
        <c:axId val="75712434"/>
      </c:barChart>
      <c:catAx>
        <c:axId val="42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434"/>
        <c:auto val="1"/>
        <c:lblAlgn val="ctr"/>
        <c:lblOffset val="100"/>
        <c:noMultiLvlLbl val="0"/>
      </c:catAx>
      <c:valAx>
        <c:axId val="757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64060"/>
        <c:axId val="38098198"/>
      </c:barChart>
      <c:catAx>
        <c:axId val="160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98"/>
        <c:auto val="1"/>
        <c:lblAlgn val="ctr"/>
        <c:lblOffset val="100"/>
        <c:noMultiLvlLbl val="0"/>
      </c:catAx>
      <c:valAx>
        <c:axId val="3809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57624"/>
        <c:axId val="24786774"/>
      </c:barChart>
      <c:catAx>
        <c:axId val="445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774"/>
        <c:auto val="1"/>
        <c:lblAlgn val="ctr"/>
        <c:lblOffset val="100"/>
        <c:noMultiLvlLbl val="0"/>
      </c:catAx>
      <c:valAx>
        <c:axId val="247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73469"/>
        <c:axId val="17584912"/>
      </c:barChart>
      <c:catAx>
        <c:axId val="118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912"/>
        <c:auto val="1"/>
        <c:lblAlgn val="ctr"/>
        <c:lblOffset val="100"/>
        <c:noMultiLvlLbl val="0"/>
      </c:catAx>
      <c:valAx>
        <c:axId val="1758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62671"/>
        <c:axId val="37620990"/>
      </c:barChart>
      <c:catAx>
        <c:axId val="7836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990"/>
        <c:auto val="1"/>
        <c:lblAlgn val="ctr"/>
        <c:lblOffset val="100"/>
        <c:noMultiLvlLbl val="0"/>
      </c:catAx>
      <c:valAx>
        <c:axId val="3762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46300"/>
        <c:axId val="72812424"/>
      </c:barChart>
      <c:catAx>
        <c:axId val="2394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424"/>
        <c:auto val="1"/>
        <c:lblAlgn val="ctr"/>
        <c:lblOffset val="100"/>
        <c:noMultiLvlLbl val="0"/>
      </c:catAx>
      <c:valAx>
        <c:axId val="728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