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1678"/>
        <c:axId val="63059523"/>
      </c:scatterChart>
      <c:valAx>
        <c:axId val="338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23"/>
        <c:crossesAt val="0"/>
        <c:crossBetween val="midCat"/>
      </c:valAx>
      <c:valAx>
        <c:axId val="6305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3545"/>
        <c:axId val="47682008"/>
      </c:scatterChart>
      <c:valAx>
        <c:axId val="979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08"/>
        <c:crossesAt val="0"/>
        <c:crossBetween val="midCat"/>
      </c:valAx>
      <c:valAx>
        <c:axId val="4768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1941"/>
        <c:axId val="27873130"/>
      </c:scatterChart>
      <c:valAx>
        <c:axId val="6729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30"/>
        <c:crossesAt val="0"/>
        <c:crossBetween val="midCat"/>
      </c:valAx>
      <c:valAx>
        <c:axId val="278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2813"/>
        <c:axId val="94648054"/>
      </c:scatterChart>
      <c:valAx>
        <c:axId val="8042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54"/>
        <c:crossesAt val="0"/>
        <c:crossBetween val="midCat"/>
      </c:valAx>
      <c:valAx>
        <c:axId val="9464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