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1614"/>
        <c:axId val="44763914"/>
      </c:barChart>
      <c:catAx>
        <c:axId val="864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14"/>
        <c:auto val="1"/>
        <c:lblAlgn val="ctr"/>
        <c:lblOffset val="100"/>
        <c:noMultiLvlLbl val="0"/>
      </c:catAx>
      <c:valAx>
        <c:axId val="447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6617"/>
        <c:axId val="840000"/>
      </c:barChart>
      <c:catAx>
        <c:axId val="662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0"/>
        <c:auto val="1"/>
        <c:lblAlgn val="ctr"/>
        <c:lblOffset val="100"/>
        <c:noMultiLvlLbl val="0"/>
      </c:catAx>
      <c:valAx>
        <c:axId val="8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1098"/>
        <c:axId val="50097065"/>
      </c:barChart>
      <c:catAx>
        <c:axId val="969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65"/>
        <c:auto val="1"/>
        <c:lblAlgn val="ctr"/>
        <c:lblOffset val="100"/>
        <c:noMultiLvlLbl val="0"/>
      </c:catAx>
      <c:valAx>
        <c:axId val="500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1828"/>
        <c:axId val="61377808"/>
      </c:barChart>
      <c:catAx>
        <c:axId val="642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808"/>
        <c:auto val="1"/>
        <c:lblAlgn val="ctr"/>
        <c:lblOffset val="100"/>
        <c:noMultiLvlLbl val="0"/>
      </c:catAx>
      <c:valAx>
        <c:axId val="613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360"/>
        <c:axId val="48102073"/>
      </c:barChart>
      <c:catAx>
        <c:axId val="29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073"/>
        <c:auto val="1"/>
        <c:lblAlgn val="ctr"/>
        <c:lblOffset val="100"/>
        <c:noMultiLvlLbl val="0"/>
      </c:catAx>
      <c:valAx>
        <c:axId val="481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0351"/>
        <c:axId val="12377782"/>
      </c:barChart>
      <c:catAx>
        <c:axId val="252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82"/>
        <c:auto val="1"/>
        <c:lblAlgn val="ctr"/>
        <c:lblOffset val="100"/>
        <c:noMultiLvlLbl val="0"/>
      </c:catAx>
      <c:valAx>
        <c:axId val="123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3858"/>
        <c:axId val="30068409"/>
      </c:barChart>
      <c:catAx>
        <c:axId val="601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09"/>
        <c:auto val="1"/>
        <c:lblAlgn val="ctr"/>
        <c:lblOffset val="100"/>
        <c:noMultiLvlLbl val="0"/>
      </c:catAx>
      <c:valAx>
        <c:axId val="300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895"/>
        <c:axId val="70701656"/>
      </c:barChart>
      <c:catAx>
        <c:axId val="45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56"/>
        <c:auto val="1"/>
        <c:lblAlgn val="ctr"/>
        <c:lblOffset val="100"/>
        <c:noMultiLvlLbl val="0"/>
      </c:catAx>
      <c:valAx>
        <c:axId val="707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7395"/>
        <c:axId val="96168068"/>
      </c:barChart>
      <c:catAx>
        <c:axId val="673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68"/>
        <c:auto val="1"/>
        <c:lblAlgn val="ctr"/>
        <c:lblOffset val="100"/>
        <c:noMultiLvlLbl val="0"/>
      </c:catAx>
      <c:valAx>
        <c:axId val="961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6023"/>
        <c:axId val="44218554"/>
      </c:barChart>
      <c:catAx>
        <c:axId val="369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54"/>
        <c:auto val="1"/>
        <c:lblAlgn val="ctr"/>
        <c:lblOffset val="100"/>
        <c:noMultiLvlLbl val="0"/>
      </c:catAx>
      <c:valAx>
        <c:axId val="442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26036"/>
        <c:axId val="42622"/>
      </c:barChart>
      <c:catAx>
        <c:axId val="855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"/>
        <c:auto val="1"/>
        <c:lblAlgn val="ctr"/>
        <c:lblOffset val="100"/>
        <c:noMultiLvlLbl val="0"/>
      </c:catAx>
      <c:valAx>
        <c:axId val="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2123"/>
        <c:axId val="11530367"/>
      </c:barChart>
      <c:catAx>
        <c:axId val="156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67"/>
        <c:auto val="1"/>
        <c:lblAlgn val="ctr"/>
        <c:lblOffset val="100"/>
        <c:noMultiLvlLbl val="0"/>
      </c:catAx>
      <c:valAx>
        <c:axId val="115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7971"/>
        <c:axId val="76770188"/>
      </c:barChart>
      <c:catAx>
        <c:axId val="8247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88"/>
        <c:auto val="1"/>
        <c:lblAlgn val="ctr"/>
        <c:lblOffset val="100"/>
        <c:noMultiLvlLbl val="0"/>
      </c:catAx>
      <c:valAx>
        <c:axId val="767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2032"/>
        <c:axId val="767086"/>
      </c:barChart>
      <c:catAx>
        <c:axId val="1377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"/>
        <c:auto val="1"/>
        <c:lblAlgn val="ctr"/>
        <c:lblOffset val="100"/>
        <c:noMultiLvlLbl val="0"/>
      </c:catAx>
      <c:valAx>
        <c:axId val="7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2754"/>
        <c:axId val="21159620"/>
      </c:barChart>
      <c:catAx>
        <c:axId val="794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20"/>
        <c:auto val="1"/>
        <c:lblAlgn val="ctr"/>
        <c:lblOffset val="100"/>
        <c:noMultiLvlLbl val="0"/>
      </c:catAx>
      <c:valAx>
        <c:axId val="211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03118"/>
        <c:axId val="97400931"/>
      </c:barChart>
      <c:catAx>
        <c:axId val="274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31"/>
        <c:auto val="1"/>
        <c:lblAlgn val="ctr"/>
        <c:lblOffset val="100"/>
        <c:noMultiLvlLbl val="0"/>
      </c:catAx>
      <c:valAx>
        <c:axId val="974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3287"/>
        <c:axId val="87405179"/>
      </c:barChart>
      <c:catAx>
        <c:axId val="499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79"/>
        <c:auto val="1"/>
        <c:lblAlgn val="ctr"/>
        <c:lblOffset val="100"/>
        <c:noMultiLvlLbl val="0"/>
      </c:catAx>
      <c:valAx>
        <c:axId val="874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41332"/>
        <c:axId val="72966171"/>
      </c:barChart>
      <c:catAx>
        <c:axId val="339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71"/>
        <c:auto val="1"/>
        <c:lblAlgn val="ctr"/>
        <c:lblOffset val="100"/>
        <c:noMultiLvlLbl val="0"/>
      </c:catAx>
      <c:valAx>
        <c:axId val="729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