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55469"/>
        <c:axId val="81915865"/>
      </c:barChart>
      <c:catAx>
        <c:axId val="5835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65"/>
        <c:auto val="1"/>
        <c:lblAlgn val="ctr"/>
        <c:lblOffset val="100"/>
        <c:noMultiLvlLbl val="0"/>
      </c:catAx>
      <c:valAx>
        <c:axId val="819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81657"/>
        <c:axId val="78712013"/>
      </c:barChart>
      <c:catAx>
        <c:axId val="183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013"/>
        <c:auto val="1"/>
        <c:lblAlgn val="ctr"/>
        <c:lblOffset val="100"/>
        <c:noMultiLvlLbl val="0"/>
      </c:catAx>
      <c:valAx>
        <c:axId val="787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53816"/>
        <c:axId val="27061891"/>
      </c:barChart>
      <c:catAx>
        <c:axId val="690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91"/>
        <c:auto val="1"/>
        <c:lblAlgn val="ctr"/>
        <c:lblOffset val="100"/>
        <c:noMultiLvlLbl val="0"/>
      </c:catAx>
      <c:valAx>
        <c:axId val="270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47909"/>
        <c:axId val="61947770"/>
      </c:barChart>
      <c:catAx>
        <c:axId val="377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770"/>
        <c:auto val="1"/>
        <c:lblAlgn val="ctr"/>
        <c:lblOffset val="100"/>
        <c:noMultiLvlLbl val="0"/>
      </c:catAx>
      <c:valAx>
        <c:axId val="619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12910"/>
        <c:axId val="49887772"/>
      </c:barChart>
      <c:catAx>
        <c:axId val="731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772"/>
        <c:auto val="1"/>
        <c:lblAlgn val="ctr"/>
        <c:lblOffset val="100"/>
        <c:noMultiLvlLbl val="0"/>
      </c:catAx>
      <c:valAx>
        <c:axId val="498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64502"/>
        <c:axId val="60718298"/>
      </c:barChart>
      <c:catAx>
        <c:axId val="854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98"/>
        <c:auto val="1"/>
        <c:lblAlgn val="ctr"/>
        <c:lblOffset val="100"/>
        <c:noMultiLvlLbl val="0"/>
      </c:catAx>
      <c:valAx>
        <c:axId val="607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2365"/>
        <c:axId val="78031245"/>
      </c:barChart>
      <c:catAx>
        <c:axId val="669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245"/>
        <c:auto val="1"/>
        <c:lblAlgn val="ctr"/>
        <c:lblOffset val="100"/>
        <c:noMultiLvlLbl val="0"/>
      </c:catAx>
      <c:valAx>
        <c:axId val="780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58273"/>
        <c:axId val="52866145"/>
      </c:barChart>
      <c:catAx>
        <c:axId val="910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45"/>
        <c:auto val="1"/>
        <c:lblAlgn val="ctr"/>
        <c:lblOffset val="100"/>
        <c:noMultiLvlLbl val="0"/>
      </c:catAx>
      <c:valAx>
        <c:axId val="528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82168"/>
        <c:axId val="24917501"/>
      </c:barChart>
      <c:catAx>
        <c:axId val="675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501"/>
        <c:auto val="1"/>
        <c:lblAlgn val="ctr"/>
        <c:lblOffset val="100"/>
        <c:noMultiLvlLbl val="0"/>
      </c:catAx>
      <c:valAx>
        <c:axId val="249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49324"/>
        <c:axId val="46977992"/>
      </c:barChart>
      <c:catAx>
        <c:axId val="353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992"/>
        <c:auto val="1"/>
        <c:lblAlgn val="ctr"/>
        <c:lblOffset val="100"/>
        <c:noMultiLvlLbl val="0"/>
      </c:catAx>
      <c:valAx>
        <c:axId val="469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58659"/>
        <c:axId val="98434281"/>
      </c:barChart>
      <c:catAx>
        <c:axId val="879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281"/>
        <c:auto val="1"/>
        <c:lblAlgn val="ctr"/>
        <c:lblOffset val="100"/>
        <c:noMultiLvlLbl val="0"/>
      </c:catAx>
      <c:valAx>
        <c:axId val="984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8873"/>
        <c:axId val="85520887"/>
      </c:barChart>
      <c:catAx>
        <c:axId val="305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87"/>
        <c:auto val="1"/>
        <c:lblAlgn val="ctr"/>
        <c:lblOffset val="100"/>
        <c:noMultiLvlLbl val="0"/>
      </c:catAx>
      <c:valAx>
        <c:axId val="855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37188"/>
        <c:axId val="75954385"/>
      </c:barChart>
      <c:catAx>
        <c:axId val="936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385"/>
        <c:auto val="1"/>
        <c:lblAlgn val="ctr"/>
        <c:lblOffset val="100"/>
        <c:noMultiLvlLbl val="0"/>
      </c:catAx>
      <c:valAx>
        <c:axId val="759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3654"/>
        <c:axId val="48546243"/>
      </c:barChart>
      <c:catAx>
        <c:axId val="700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243"/>
        <c:auto val="1"/>
        <c:lblAlgn val="ctr"/>
        <c:lblOffset val="100"/>
        <c:noMultiLvlLbl val="0"/>
      </c:catAx>
      <c:valAx>
        <c:axId val="485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2479"/>
        <c:axId val="7516461"/>
      </c:barChart>
      <c:catAx>
        <c:axId val="413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61"/>
        <c:auto val="1"/>
        <c:lblAlgn val="ctr"/>
        <c:lblOffset val="100"/>
        <c:noMultiLvlLbl val="0"/>
      </c:catAx>
      <c:valAx>
        <c:axId val="75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30404"/>
        <c:axId val="4020259"/>
      </c:barChart>
      <c:catAx>
        <c:axId val="5373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59"/>
        <c:auto val="1"/>
        <c:lblAlgn val="ctr"/>
        <c:lblOffset val="100"/>
        <c:noMultiLvlLbl val="0"/>
      </c:catAx>
      <c:valAx>
        <c:axId val="40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34662"/>
        <c:axId val="35122304"/>
      </c:barChart>
      <c:catAx>
        <c:axId val="1933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304"/>
        <c:auto val="1"/>
        <c:lblAlgn val="ctr"/>
        <c:lblOffset val="100"/>
        <c:noMultiLvlLbl val="0"/>
      </c:catAx>
      <c:valAx>
        <c:axId val="351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44853"/>
        <c:axId val="61770377"/>
      </c:barChart>
      <c:catAx>
        <c:axId val="131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377"/>
        <c:auto val="1"/>
        <c:lblAlgn val="ctr"/>
        <c:lblOffset val="100"/>
        <c:noMultiLvlLbl val="0"/>
      </c:catAx>
      <c:valAx>
        <c:axId val="617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