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30368"/>
        <c:axId val="50614264"/>
      </c:scatterChart>
      <c:valAx>
        <c:axId val="41130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264"/>
        <c:crossesAt val="0"/>
        <c:crossBetween val="midCat"/>
      </c:valAx>
      <c:valAx>
        <c:axId val="5061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11126"/>
        <c:axId val="40493686"/>
      </c:scatterChart>
      <c:valAx>
        <c:axId val="57311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686"/>
        <c:crossesAt val="0"/>
        <c:crossBetween val="midCat"/>
      </c:valAx>
      <c:valAx>
        <c:axId val="40493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13890"/>
        <c:axId val="700020"/>
      </c:scatterChart>
      <c:valAx>
        <c:axId val="2761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0"/>
        <c:crossesAt val="0"/>
        <c:crossBetween val="midCat"/>
      </c:valAx>
      <c:valAx>
        <c:axId val="700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74227"/>
        <c:axId val="65640578"/>
      </c:scatterChart>
      <c:valAx>
        <c:axId val="6907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578"/>
        <c:crossesAt val="0"/>
        <c:crossBetween val="midCat"/>
      </c:valAx>
      <c:valAx>
        <c:axId val="6564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