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18035"/>
        <c:axId val="53843357"/>
      </c:scatterChart>
      <c:valAx>
        <c:axId val="1161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357"/>
        <c:crossesAt val="0"/>
        <c:crossBetween val="midCat"/>
      </c:valAx>
      <c:valAx>
        <c:axId val="53843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07921"/>
        <c:axId val="58315172"/>
      </c:scatterChart>
      <c:valAx>
        <c:axId val="3010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172"/>
        <c:crossesAt val="0"/>
        <c:crossBetween val="midCat"/>
      </c:valAx>
      <c:valAx>
        <c:axId val="5831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9819"/>
        <c:axId val="85989506"/>
      </c:scatterChart>
      <c:valAx>
        <c:axId val="127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506"/>
        <c:crossesAt val="0"/>
        <c:crossBetween val="midCat"/>
      </c:valAx>
      <c:valAx>
        <c:axId val="8598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32984"/>
        <c:axId val="76731931"/>
      </c:scatterChart>
      <c:valAx>
        <c:axId val="4283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931"/>
        <c:crossesAt val="0"/>
        <c:crossBetween val="midCat"/>
      </c:valAx>
      <c:valAx>
        <c:axId val="7673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