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17154"/>
        <c:axId val="45462267"/>
      </c:barChart>
      <c:catAx>
        <c:axId val="6191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267"/>
        <c:auto val="1"/>
        <c:lblAlgn val="ctr"/>
        <c:lblOffset val="100"/>
        <c:noMultiLvlLbl val="0"/>
      </c:catAx>
      <c:valAx>
        <c:axId val="4546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38503"/>
        <c:axId val="90805138"/>
      </c:barChart>
      <c:catAx>
        <c:axId val="5063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138"/>
        <c:auto val="1"/>
        <c:lblAlgn val="ctr"/>
        <c:lblOffset val="100"/>
        <c:noMultiLvlLbl val="0"/>
      </c:catAx>
      <c:valAx>
        <c:axId val="9080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54269"/>
        <c:axId val="40410794"/>
      </c:barChart>
      <c:catAx>
        <c:axId val="5275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794"/>
        <c:auto val="1"/>
        <c:lblAlgn val="ctr"/>
        <c:lblOffset val="100"/>
        <c:noMultiLvlLbl val="0"/>
      </c:catAx>
      <c:valAx>
        <c:axId val="4041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93960"/>
        <c:axId val="1898961"/>
      </c:barChart>
      <c:catAx>
        <c:axId val="3519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61"/>
        <c:auto val="1"/>
        <c:lblAlgn val="ctr"/>
        <c:lblOffset val="100"/>
        <c:noMultiLvlLbl val="0"/>
      </c:catAx>
      <c:valAx>
        <c:axId val="189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52795"/>
        <c:axId val="2581271"/>
      </c:barChart>
      <c:catAx>
        <c:axId val="7635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71"/>
        <c:auto val="1"/>
        <c:lblAlgn val="ctr"/>
        <c:lblOffset val="100"/>
        <c:noMultiLvlLbl val="0"/>
      </c:catAx>
      <c:valAx>
        <c:axId val="258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90345"/>
        <c:axId val="18785591"/>
      </c:barChart>
      <c:catAx>
        <c:axId val="5139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591"/>
        <c:auto val="1"/>
        <c:lblAlgn val="ctr"/>
        <c:lblOffset val="100"/>
        <c:noMultiLvlLbl val="0"/>
      </c:catAx>
      <c:valAx>
        <c:axId val="1878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9991"/>
        <c:axId val="3898592"/>
      </c:barChart>
      <c:catAx>
        <c:axId val="132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92"/>
        <c:auto val="1"/>
        <c:lblAlgn val="ctr"/>
        <c:lblOffset val="100"/>
        <c:noMultiLvlLbl val="0"/>
      </c:catAx>
      <c:valAx>
        <c:axId val="389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35181"/>
        <c:axId val="38740199"/>
      </c:barChart>
      <c:catAx>
        <c:axId val="7793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199"/>
        <c:auto val="1"/>
        <c:lblAlgn val="ctr"/>
        <c:lblOffset val="100"/>
        <c:noMultiLvlLbl val="0"/>
      </c:catAx>
      <c:valAx>
        <c:axId val="3874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96489"/>
        <c:axId val="89678720"/>
      </c:barChart>
      <c:catAx>
        <c:axId val="3389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720"/>
        <c:auto val="1"/>
        <c:lblAlgn val="ctr"/>
        <c:lblOffset val="100"/>
        <c:noMultiLvlLbl val="0"/>
      </c:catAx>
      <c:valAx>
        <c:axId val="8967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0005"/>
        <c:axId val="85589911"/>
      </c:barChart>
      <c:catAx>
        <c:axId val="906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911"/>
        <c:auto val="1"/>
        <c:lblAlgn val="ctr"/>
        <c:lblOffset val="100"/>
        <c:noMultiLvlLbl val="0"/>
      </c:catAx>
      <c:valAx>
        <c:axId val="8558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24337"/>
        <c:axId val="59788276"/>
      </c:barChart>
      <c:catAx>
        <c:axId val="3452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276"/>
        <c:auto val="1"/>
        <c:lblAlgn val="ctr"/>
        <c:lblOffset val="100"/>
        <c:noMultiLvlLbl val="0"/>
      </c:catAx>
      <c:valAx>
        <c:axId val="5978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06441"/>
        <c:axId val="62692442"/>
      </c:barChart>
      <c:catAx>
        <c:axId val="3390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2442"/>
        <c:auto val="1"/>
        <c:lblAlgn val="ctr"/>
        <c:lblOffset val="100"/>
        <c:noMultiLvlLbl val="0"/>
      </c:catAx>
      <c:valAx>
        <c:axId val="6269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46771"/>
        <c:axId val="24449023"/>
      </c:barChart>
      <c:catAx>
        <c:axId val="1624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023"/>
        <c:auto val="1"/>
        <c:lblAlgn val="ctr"/>
        <c:lblOffset val="100"/>
        <c:noMultiLvlLbl val="0"/>
      </c:catAx>
      <c:valAx>
        <c:axId val="2444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76537"/>
        <c:axId val="22954628"/>
      </c:barChart>
      <c:catAx>
        <c:axId val="5807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628"/>
        <c:auto val="1"/>
        <c:lblAlgn val="ctr"/>
        <c:lblOffset val="100"/>
        <c:noMultiLvlLbl val="0"/>
      </c:catAx>
      <c:valAx>
        <c:axId val="2295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00513"/>
        <c:axId val="99819230"/>
      </c:barChart>
      <c:catAx>
        <c:axId val="8130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230"/>
        <c:auto val="1"/>
        <c:lblAlgn val="ctr"/>
        <c:lblOffset val="100"/>
        <c:noMultiLvlLbl val="0"/>
      </c:catAx>
      <c:valAx>
        <c:axId val="9981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6907"/>
        <c:axId val="40649922"/>
      </c:barChart>
      <c:catAx>
        <c:axId val="101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9922"/>
        <c:auto val="1"/>
        <c:lblAlgn val="ctr"/>
        <c:lblOffset val="100"/>
        <c:noMultiLvlLbl val="0"/>
      </c:catAx>
      <c:valAx>
        <c:axId val="4064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46412"/>
        <c:axId val="63623531"/>
      </c:barChart>
      <c:catAx>
        <c:axId val="6354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531"/>
        <c:auto val="1"/>
        <c:lblAlgn val="ctr"/>
        <c:lblOffset val="100"/>
        <c:noMultiLvlLbl val="0"/>
      </c:catAx>
      <c:valAx>
        <c:axId val="6362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6331"/>
        <c:axId val="68785345"/>
      </c:barChart>
      <c:catAx>
        <c:axId val="975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345"/>
        <c:auto val="1"/>
        <c:lblAlgn val="ctr"/>
        <c:lblOffset val="100"/>
        <c:noMultiLvlLbl val="0"/>
      </c:catAx>
      <c:valAx>
        <c:axId val="6878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