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0181"/>
        <c:axId val="80591217"/>
      </c:barChart>
      <c:catAx>
        <c:axId val="168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17"/>
        <c:auto val="1"/>
        <c:lblAlgn val="ctr"/>
        <c:lblOffset val="100"/>
        <c:noMultiLvlLbl val="0"/>
      </c:catAx>
      <c:valAx>
        <c:axId val="805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60204"/>
        <c:axId val="28943166"/>
      </c:barChart>
      <c:catAx>
        <c:axId val="324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66"/>
        <c:auto val="1"/>
        <c:lblAlgn val="ctr"/>
        <c:lblOffset val="100"/>
        <c:noMultiLvlLbl val="0"/>
      </c:catAx>
      <c:valAx>
        <c:axId val="289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9181"/>
        <c:axId val="88084857"/>
      </c:barChart>
      <c:catAx>
        <c:axId val="765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857"/>
        <c:auto val="1"/>
        <c:lblAlgn val="ctr"/>
        <c:lblOffset val="100"/>
        <c:noMultiLvlLbl val="0"/>
      </c:catAx>
      <c:valAx>
        <c:axId val="880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0192"/>
        <c:axId val="51174218"/>
      </c:barChart>
      <c:catAx>
        <c:axId val="498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218"/>
        <c:auto val="1"/>
        <c:lblAlgn val="ctr"/>
        <c:lblOffset val="100"/>
        <c:noMultiLvlLbl val="0"/>
      </c:catAx>
      <c:valAx>
        <c:axId val="511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1347"/>
        <c:axId val="7527095"/>
      </c:barChart>
      <c:catAx>
        <c:axId val="993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95"/>
        <c:auto val="1"/>
        <c:lblAlgn val="ctr"/>
        <c:lblOffset val="100"/>
        <c:noMultiLvlLbl val="0"/>
      </c:catAx>
      <c:valAx>
        <c:axId val="75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951"/>
        <c:axId val="60380581"/>
      </c:barChart>
      <c:catAx>
        <c:axId val="31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581"/>
        <c:auto val="1"/>
        <c:lblAlgn val="ctr"/>
        <c:lblOffset val="100"/>
        <c:noMultiLvlLbl val="0"/>
      </c:catAx>
      <c:valAx>
        <c:axId val="603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9301"/>
        <c:axId val="23876976"/>
      </c:barChart>
      <c:catAx>
        <c:axId val="439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76"/>
        <c:auto val="1"/>
        <c:lblAlgn val="ctr"/>
        <c:lblOffset val="100"/>
        <c:noMultiLvlLbl val="0"/>
      </c:catAx>
      <c:valAx>
        <c:axId val="238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1007"/>
        <c:axId val="87495724"/>
      </c:barChart>
      <c:catAx>
        <c:axId val="2600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24"/>
        <c:auto val="1"/>
        <c:lblAlgn val="ctr"/>
        <c:lblOffset val="100"/>
        <c:noMultiLvlLbl val="0"/>
      </c:catAx>
      <c:valAx>
        <c:axId val="874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5237"/>
        <c:axId val="31710856"/>
      </c:barChart>
      <c:catAx>
        <c:axId val="427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56"/>
        <c:auto val="1"/>
        <c:lblAlgn val="ctr"/>
        <c:lblOffset val="100"/>
        <c:noMultiLvlLbl val="0"/>
      </c:catAx>
      <c:valAx>
        <c:axId val="317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37221"/>
        <c:axId val="67935892"/>
      </c:barChart>
      <c:catAx>
        <c:axId val="233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92"/>
        <c:auto val="1"/>
        <c:lblAlgn val="ctr"/>
        <c:lblOffset val="100"/>
        <c:noMultiLvlLbl val="0"/>
      </c:catAx>
      <c:valAx>
        <c:axId val="679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56717"/>
        <c:axId val="13761131"/>
      </c:barChart>
      <c:catAx>
        <c:axId val="650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31"/>
        <c:auto val="1"/>
        <c:lblAlgn val="ctr"/>
        <c:lblOffset val="100"/>
        <c:noMultiLvlLbl val="0"/>
      </c:catAx>
      <c:valAx>
        <c:axId val="137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1594"/>
        <c:axId val="7667491"/>
      </c:barChart>
      <c:catAx>
        <c:axId val="800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91"/>
        <c:auto val="1"/>
        <c:lblAlgn val="ctr"/>
        <c:lblOffset val="100"/>
        <c:noMultiLvlLbl val="0"/>
      </c:catAx>
      <c:valAx>
        <c:axId val="76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6984"/>
        <c:axId val="27274331"/>
      </c:barChart>
      <c:catAx>
        <c:axId val="987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31"/>
        <c:auto val="1"/>
        <c:lblAlgn val="ctr"/>
        <c:lblOffset val="100"/>
        <c:noMultiLvlLbl val="0"/>
      </c:catAx>
      <c:valAx>
        <c:axId val="272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5999"/>
        <c:axId val="60846788"/>
      </c:barChart>
      <c:catAx>
        <c:axId val="937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88"/>
        <c:auto val="1"/>
        <c:lblAlgn val="ctr"/>
        <c:lblOffset val="100"/>
        <c:noMultiLvlLbl val="0"/>
      </c:catAx>
      <c:valAx>
        <c:axId val="608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1610"/>
        <c:axId val="18583990"/>
      </c:barChart>
      <c:catAx>
        <c:axId val="621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90"/>
        <c:auto val="1"/>
        <c:lblAlgn val="ctr"/>
        <c:lblOffset val="100"/>
        <c:noMultiLvlLbl val="0"/>
      </c:catAx>
      <c:valAx>
        <c:axId val="185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04533"/>
        <c:axId val="93415473"/>
      </c:barChart>
      <c:catAx>
        <c:axId val="753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473"/>
        <c:auto val="1"/>
        <c:lblAlgn val="ctr"/>
        <c:lblOffset val="100"/>
        <c:noMultiLvlLbl val="0"/>
      </c:catAx>
      <c:valAx>
        <c:axId val="934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4658"/>
        <c:axId val="99349811"/>
      </c:barChart>
      <c:catAx>
        <c:axId val="417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11"/>
        <c:auto val="1"/>
        <c:lblAlgn val="ctr"/>
        <c:lblOffset val="100"/>
        <c:noMultiLvlLbl val="0"/>
      </c:catAx>
      <c:valAx>
        <c:axId val="993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77180"/>
        <c:axId val="67275437"/>
      </c:barChart>
      <c:catAx>
        <c:axId val="443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37"/>
        <c:auto val="1"/>
        <c:lblAlgn val="ctr"/>
        <c:lblOffset val="100"/>
        <c:noMultiLvlLbl val="0"/>
      </c:catAx>
      <c:valAx>
        <c:axId val="672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