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389492"/>
        <c:axId val="64070624"/>
      </c:scatterChart>
      <c:valAx>
        <c:axId val="36389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0624"/>
        <c:crossesAt val="0"/>
        <c:crossBetween val="midCat"/>
      </c:valAx>
      <c:valAx>
        <c:axId val="64070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9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720058"/>
        <c:axId val="10088013"/>
      </c:scatterChart>
      <c:valAx>
        <c:axId val="96720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8013"/>
        <c:crossesAt val="0"/>
        <c:crossBetween val="midCat"/>
      </c:valAx>
      <c:valAx>
        <c:axId val="10088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0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633674"/>
        <c:axId val="23038460"/>
      </c:scatterChart>
      <c:valAx>
        <c:axId val="47633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8460"/>
        <c:crossesAt val="0"/>
        <c:crossBetween val="midCat"/>
      </c:valAx>
      <c:valAx>
        <c:axId val="23038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3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23920"/>
        <c:axId val="59758497"/>
      </c:scatterChart>
      <c:valAx>
        <c:axId val="61223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8497"/>
        <c:crossesAt val="0"/>
        <c:crossBetween val="midCat"/>
      </c:valAx>
      <c:valAx>
        <c:axId val="59758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3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