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55706"/>
        <c:axId val="60075295"/>
      </c:scatterChart>
      <c:valAx>
        <c:axId val="77955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295"/>
        <c:crossesAt val="0"/>
        <c:crossBetween val="midCat"/>
      </c:valAx>
      <c:valAx>
        <c:axId val="60075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22426"/>
        <c:axId val="13087157"/>
      </c:scatterChart>
      <c:valAx>
        <c:axId val="16722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157"/>
        <c:crossesAt val="0"/>
        <c:crossBetween val="midCat"/>
      </c:valAx>
      <c:valAx>
        <c:axId val="13087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49356"/>
        <c:axId val="67955430"/>
      </c:scatterChart>
      <c:valAx>
        <c:axId val="82849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430"/>
        <c:crossesAt val="0"/>
        <c:crossBetween val="midCat"/>
      </c:valAx>
      <c:valAx>
        <c:axId val="67955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17390"/>
        <c:axId val="16957163"/>
      </c:scatterChart>
      <c:valAx>
        <c:axId val="68617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163"/>
        <c:crossesAt val="0"/>
        <c:crossBetween val="midCat"/>
      </c:valAx>
      <c:valAx>
        <c:axId val="16957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