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77314"/>
        <c:axId val="96173478"/>
      </c:barChart>
      <c:catAx>
        <c:axId val="4547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478"/>
        <c:auto val="1"/>
        <c:lblAlgn val="ctr"/>
        <c:lblOffset val="100"/>
        <c:noMultiLvlLbl val="0"/>
      </c:catAx>
      <c:valAx>
        <c:axId val="961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55446"/>
        <c:axId val="46056392"/>
      </c:barChart>
      <c:catAx>
        <c:axId val="5885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392"/>
        <c:auto val="1"/>
        <c:lblAlgn val="ctr"/>
        <c:lblOffset val="100"/>
        <c:noMultiLvlLbl val="0"/>
      </c:catAx>
      <c:valAx>
        <c:axId val="460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81299"/>
        <c:axId val="7897664"/>
      </c:barChart>
      <c:catAx>
        <c:axId val="5948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64"/>
        <c:auto val="1"/>
        <c:lblAlgn val="ctr"/>
        <c:lblOffset val="100"/>
        <c:noMultiLvlLbl val="0"/>
      </c:catAx>
      <c:valAx>
        <c:axId val="78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87206"/>
        <c:axId val="25925138"/>
      </c:barChart>
      <c:catAx>
        <c:axId val="2048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138"/>
        <c:auto val="1"/>
        <c:lblAlgn val="ctr"/>
        <c:lblOffset val="100"/>
        <c:noMultiLvlLbl val="0"/>
      </c:catAx>
      <c:valAx>
        <c:axId val="259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31124"/>
        <c:axId val="7841900"/>
      </c:barChart>
      <c:catAx>
        <c:axId val="9553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00"/>
        <c:auto val="1"/>
        <c:lblAlgn val="ctr"/>
        <c:lblOffset val="100"/>
        <c:noMultiLvlLbl val="0"/>
      </c:catAx>
      <c:valAx>
        <c:axId val="784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51585"/>
        <c:axId val="26386026"/>
      </c:barChart>
      <c:catAx>
        <c:axId val="2485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026"/>
        <c:auto val="1"/>
        <c:lblAlgn val="ctr"/>
        <c:lblOffset val="100"/>
        <c:noMultiLvlLbl val="0"/>
      </c:catAx>
      <c:valAx>
        <c:axId val="263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54894"/>
        <c:axId val="47072939"/>
      </c:barChart>
      <c:catAx>
        <c:axId val="8455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939"/>
        <c:auto val="1"/>
        <c:lblAlgn val="ctr"/>
        <c:lblOffset val="100"/>
        <c:noMultiLvlLbl val="0"/>
      </c:catAx>
      <c:valAx>
        <c:axId val="470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44961"/>
        <c:axId val="18428034"/>
      </c:barChart>
      <c:catAx>
        <c:axId val="172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034"/>
        <c:auto val="1"/>
        <c:lblAlgn val="ctr"/>
        <c:lblOffset val="100"/>
        <c:noMultiLvlLbl val="0"/>
      </c:catAx>
      <c:valAx>
        <c:axId val="184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27316"/>
        <c:axId val="88053604"/>
      </c:barChart>
      <c:catAx>
        <c:axId val="2862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604"/>
        <c:auto val="1"/>
        <c:lblAlgn val="ctr"/>
        <c:lblOffset val="100"/>
        <c:noMultiLvlLbl val="0"/>
      </c:catAx>
      <c:valAx>
        <c:axId val="880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49562"/>
        <c:axId val="42622634"/>
      </c:barChart>
      <c:catAx>
        <c:axId val="2634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634"/>
        <c:auto val="1"/>
        <c:lblAlgn val="ctr"/>
        <c:lblOffset val="100"/>
        <c:noMultiLvlLbl val="0"/>
      </c:catAx>
      <c:valAx>
        <c:axId val="426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41517"/>
        <c:axId val="707349"/>
      </c:barChart>
      <c:catAx>
        <c:axId val="1724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9"/>
        <c:auto val="1"/>
        <c:lblAlgn val="ctr"/>
        <c:lblOffset val="100"/>
        <c:noMultiLvlLbl val="0"/>
      </c:catAx>
      <c:valAx>
        <c:axId val="7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85414"/>
        <c:axId val="75754642"/>
      </c:barChart>
      <c:catAx>
        <c:axId val="2968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642"/>
        <c:auto val="1"/>
        <c:lblAlgn val="ctr"/>
        <c:lblOffset val="100"/>
        <c:noMultiLvlLbl val="0"/>
      </c:catAx>
      <c:valAx>
        <c:axId val="757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3440"/>
        <c:axId val="12713652"/>
      </c:barChart>
      <c:catAx>
        <c:axId val="6789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652"/>
        <c:auto val="1"/>
        <c:lblAlgn val="ctr"/>
        <c:lblOffset val="100"/>
        <c:noMultiLvlLbl val="0"/>
      </c:catAx>
      <c:valAx>
        <c:axId val="127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65596"/>
        <c:axId val="90045144"/>
      </c:barChart>
      <c:catAx>
        <c:axId val="9376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144"/>
        <c:auto val="1"/>
        <c:lblAlgn val="ctr"/>
        <c:lblOffset val="100"/>
        <c:noMultiLvlLbl val="0"/>
      </c:catAx>
      <c:valAx>
        <c:axId val="9004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12904"/>
        <c:axId val="20134799"/>
      </c:barChart>
      <c:catAx>
        <c:axId val="3091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799"/>
        <c:auto val="1"/>
        <c:lblAlgn val="ctr"/>
        <c:lblOffset val="100"/>
        <c:noMultiLvlLbl val="0"/>
      </c:catAx>
      <c:valAx>
        <c:axId val="201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40787"/>
        <c:axId val="4395849"/>
      </c:barChart>
      <c:catAx>
        <c:axId val="589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49"/>
        <c:auto val="1"/>
        <c:lblAlgn val="ctr"/>
        <c:lblOffset val="100"/>
        <c:noMultiLvlLbl val="0"/>
      </c:catAx>
      <c:valAx>
        <c:axId val="43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54496"/>
        <c:axId val="83574344"/>
      </c:barChart>
      <c:catAx>
        <c:axId val="2025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344"/>
        <c:auto val="1"/>
        <c:lblAlgn val="ctr"/>
        <c:lblOffset val="100"/>
        <c:noMultiLvlLbl val="0"/>
      </c:catAx>
      <c:valAx>
        <c:axId val="835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45259"/>
        <c:axId val="4049194"/>
      </c:barChart>
      <c:catAx>
        <c:axId val="1194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94"/>
        <c:auto val="1"/>
        <c:lblAlgn val="ctr"/>
        <c:lblOffset val="100"/>
        <c:noMultiLvlLbl val="0"/>
      </c:catAx>
      <c:valAx>
        <c:axId val="40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