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803815"/>
        <c:axId val="96158985"/>
      </c:scatterChart>
      <c:valAx>
        <c:axId val="67803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8985"/>
        <c:crossesAt val="0"/>
        <c:crossBetween val="midCat"/>
      </c:valAx>
      <c:valAx>
        <c:axId val="96158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3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932544"/>
        <c:axId val="45979729"/>
      </c:scatterChart>
      <c:valAx>
        <c:axId val="52932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9729"/>
        <c:crossesAt val="0"/>
        <c:crossBetween val="midCat"/>
      </c:valAx>
      <c:valAx>
        <c:axId val="45979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2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315052"/>
        <c:axId val="67296798"/>
      </c:scatterChart>
      <c:valAx>
        <c:axId val="64315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6798"/>
        <c:crossesAt val="0"/>
        <c:crossBetween val="midCat"/>
      </c:valAx>
      <c:valAx>
        <c:axId val="67296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5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088680"/>
        <c:axId val="524466"/>
      </c:scatterChart>
      <c:valAx>
        <c:axId val="47088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66"/>
        <c:crossesAt val="0"/>
        <c:crossBetween val="midCat"/>
      </c:valAx>
      <c:valAx>
        <c:axId val="524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8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