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2938"/>
        <c:axId val="14234712"/>
      </c:barChart>
      <c:catAx>
        <c:axId val="415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12"/>
        <c:auto val="1"/>
        <c:lblAlgn val="ctr"/>
        <c:lblOffset val="100"/>
        <c:noMultiLvlLbl val="0"/>
      </c:catAx>
      <c:valAx>
        <c:axId val="142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6575"/>
        <c:axId val="86927546"/>
      </c:barChart>
      <c:catAx>
        <c:axId val="996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46"/>
        <c:auto val="1"/>
        <c:lblAlgn val="ctr"/>
        <c:lblOffset val="100"/>
        <c:noMultiLvlLbl val="0"/>
      </c:catAx>
      <c:valAx>
        <c:axId val="869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9876"/>
        <c:axId val="68980968"/>
      </c:barChart>
      <c:catAx>
        <c:axId val="596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68"/>
        <c:auto val="1"/>
        <c:lblAlgn val="ctr"/>
        <c:lblOffset val="100"/>
        <c:noMultiLvlLbl val="0"/>
      </c:catAx>
      <c:valAx>
        <c:axId val="689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18251"/>
        <c:axId val="17787503"/>
      </c:barChart>
      <c:catAx>
        <c:axId val="930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03"/>
        <c:auto val="1"/>
        <c:lblAlgn val="ctr"/>
        <c:lblOffset val="100"/>
        <c:noMultiLvlLbl val="0"/>
      </c:catAx>
      <c:valAx>
        <c:axId val="177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8632"/>
        <c:axId val="59274226"/>
      </c:barChart>
      <c:catAx>
        <c:axId val="441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26"/>
        <c:auto val="1"/>
        <c:lblAlgn val="ctr"/>
        <c:lblOffset val="100"/>
        <c:noMultiLvlLbl val="0"/>
      </c:catAx>
      <c:valAx>
        <c:axId val="592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03327"/>
        <c:axId val="1994351"/>
      </c:barChart>
      <c:catAx>
        <c:axId val="296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1"/>
        <c:auto val="1"/>
        <c:lblAlgn val="ctr"/>
        <c:lblOffset val="100"/>
        <c:noMultiLvlLbl val="0"/>
      </c:catAx>
      <c:valAx>
        <c:axId val="19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8799"/>
        <c:axId val="11483653"/>
      </c:barChart>
      <c:catAx>
        <c:axId val="870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53"/>
        <c:auto val="1"/>
        <c:lblAlgn val="ctr"/>
        <c:lblOffset val="100"/>
        <c:noMultiLvlLbl val="0"/>
      </c:catAx>
      <c:valAx>
        <c:axId val="114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10401"/>
        <c:axId val="84796137"/>
      </c:barChart>
      <c:catAx>
        <c:axId val="329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137"/>
        <c:auto val="1"/>
        <c:lblAlgn val="ctr"/>
        <c:lblOffset val="100"/>
        <c:noMultiLvlLbl val="0"/>
      </c:catAx>
      <c:valAx>
        <c:axId val="847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72234"/>
        <c:axId val="67663446"/>
      </c:barChart>
      <c:catAx>
        <c:axId val="503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46"/>
        <c:auto val="1"/>
        <c:lblAlgn val="ctr"/>
        <c:lblOffset val="100"/>
        <c:noMultiLvlLbl val="0"/>
      </c:catAx>
      <c:valAx>
        <c:axId val="676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755"/>
        <c:axId val="44098988"/>
      </c:barChart>
      <c:catAx>
        <c:axId val="20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88"/>
        <c:auto val="1"/>
        <c:lblAlgn val="ctr"/>
        <c:lblOffset val="100"/>
        <c:noMultiLvlLbl val="0"/>
      </c:catAx>
      <c:valAx>
        <c:axId val="440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889"/>
        <c:axId val="64711542"/>
      </c:barChart>
      <c:catAx>
        <c:axId val="30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542"/>
        <c:auto val="1"/>
        <c:lblAlgn val="ctr"/>
        <c:lblOffset val="100"/>
        <c:noMultiLvlLbl val="0"/>
      </c:catAx>
      <c:valAx>
        <c:axId val="647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7753"/>
        <c:axId val="52481976"/>
      </c:barChart>
      <c:catAx>
        <c:axId val="639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76"/>
        <c:auto val="1"/>
        <c:lblAlgn val="ctr"/>
        <c:lblOffset val="100"/>
        <c:noMultiLvlLbl val="0"/>
      </c:catAx>
      <c:valAx>
        <c:axId val="524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7766"/>
        <c:axId val="52767351"/>
      </c:barChart>
      <c:catAx>
        <c:axId val="839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351"/>
        <c:auto val="1"/>
        <c:lblAlgn val="ctr"/>
        <c:lblOffset val="100"/>
        <c:noMultiLvlLbl val="0"/>
      </c:catAx>
      <c:valAx>
        <c:axId val="527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7044"/>
        <c:axId val="88407722"/>
      </c:barChart>
      <c:catAx>
        <c:axId val="128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722"/>
        <c:auto val="1"/>
        <c:lblAlgn val="ctr"/>
        <c:lblOffset val="100"/>
        <c:noMultiLvlLbl val="0"/>
      </c:catAx>
      <c:valAx>
        <c:axId val="884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9259"/>
        <c:axId val="8271239"/>
      </c:barChart>
      <c:catAx>
        <c:axId val="703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9"/>
        <c:auto val="1"/>
        <c:lblAlgn val="ctr"/>
        <c:lblOffset val="100"/>
        <c:noMultiLvlLbl val="0"/>
      </c:catAx>
      <c:valAx>
        <c:axId val="82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1128"/>
        <c:axId val="62013683"/>
      </c:barChart>
      <c:catAx>
        <c:axId val="18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83"/>
        <c:auto val="1"/>
        <c:lblAlgn val="ctr"/>
        <c:lblOffset val="100"/>
        <c:noMultiLvlLbl val="0"/>
      </c:catAx>
      <c:valAx>
        <c:axId val="620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1972"/>
        <c:axId val="79652074"/>
      </c:barChart>
      <c:catAx>
        <c:axId val="5184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74"/>
        <c:auto val="1"/>
        <c:lblAlgn val="ctr"/>
        <c:lblOffset val="100"/>
        <c:noMultiLvlLbl val="0"/>
      </c:catAx>
      <c:valAx>
        <c:axId val="796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2445"/>
        <c:axId val="36839945"/>
      </c:barChart>
      <c:catAx>
        <c:axId val="558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945"/>
        <c:auto val="1"/>
        <c:lblAlgn val="ctr"/>
        <c:lblOffset val="100"/>
        <c:noMultiLvlLbl val="0"/>
      </c:catAx>
      <c:valAx>
        <c:axId val="368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