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71218"/>
        <c:axId val="42571051"/>
      </c:scatterChart>
      <c:valAx>
        <c:axId val="72671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051"/>
        <c:crossesAt val="0"/>
        <c:crossBetween val="midCat"/>
      </c:valAx>
      <c:valAx>
        <c:axId val="42571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10435"/>
        <c:axId val="20758610"/>
      </c:scatterChart>
      <c:valAx>
        <c:axId val="65510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610"/>
        <c:crossesAt val="0"/>
        <c:crossBetween val="midCat"/>
      </c:valAx>
      <c:valAx>
        <c:axId val="20758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7445"/>
        <c:axId val="27384205"/>
      </c:scatterChart>
      <c:valAx>
        <c:axId val="1697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205"/>
        <c:crossesAt val="0"/>
        <c:crossBetween val="midCat"/>
      </c:valAx>
      <c:valAx>
        <c:axId val="27384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9017"/>
        <c:axId val="49815720"/>
      </c:scatterChart>
      <c:valAx>
        <c:axId val="1739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720"/>
        <c:crossesAt val="0"/>
        <c:crossBetween val="midCat"/>
      </c:valAx>
      <c:valAx>
        <c:axId val="49815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