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663402"/>
        <c:axId val="51799633"/>
      </c:barChart>
      <c:catAx>
        <c:axId val="88663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9633"/>
        <c:auto val="1"/>
        <c:lblAlgn val="ctr"/>
        <c:lblOffset val="100"/>
        <c:noMultiLvlLbl val="0"/>
      </c:catAx>
      <c:valAx>
        <c:axId val="51799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3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214525"/>
        <c:axId val="70075133"/>
      </c:barChart>
      <c:catAx>
        <c:axId val="36214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5133"/>
        <c:auto val="1"/>
        <c:lblAlgn val="ctr"/>
        <c:lblOffset val="100"/>
        <c:noMultiLvlLbl val="0"/>
      </c:catAx>
      <c:valAx>
        <c:axId val="70075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4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538618"/>
        <c:axId val="65852953"/>
      </c:barChart>
      <c:catAx>
        <c:axId val="70538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2953"/>
        <c:auto val="1"/>
        <c:lblAlgn val="ctr"/>
        <c:lblOffset val="100"/>
        <c:noMultiLvlLbl val="0"/>
      </c:catAx>
      <c:valAx>
        <c:axId val="65852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8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872307"/>
        <c:axId val="38067038"/>
      </c:barChart>
      <c:catAx>
        <c:axId val="73872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7038"/>
        <c:auto val="1"/>
        <c:lblAlgn val="ctr"/>
        <c:lblOffset val="100"/>
        <c:noMultiLvlLbl val="0"/>
      </c:catAx>
      <c:valAx>
        <c:axId val="38067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2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1331"/>
        <c:axId val="53040500"/>
      </c:barChart>
      <c:catAx>
        <c:axId val="301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0500"/>
        <c:auto val="1"/>
        <c:lblAlgn val="ctr"/>
        <c:lblOffset val="100"/>
        <c:noMultiLvlLbl val="0"/>
      </c:catAx>
      <c:valAx>
        <c:axId val="53040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626498"/>
        <c:axId val="37554564"/>
      </c:barChart>
      <c:catAx>
        <c:axId val="37626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4564"/>
        <c:auto val="1"/>
        <c:lblAlgn val="ctr"/>
        <c:lblOffset val="100"/>
        <c:noMultiLvlLbl val="0"/>
      </c:catAx>
      <c:valAx>
        <c:axId val="37554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6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775855"/>
        <c:axId val="55797738"/>
      </c:barChart>
      <c:catAx>
        <c:axId val="36775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7738"/>
        <c:auto val="1"/>
        <c:lblAlgn val="ctr"/>
        <c:lblOffset val="100"/>
        <c:noMultiLvlLbl val="0"/>
      </c:catAx>
      <c:valAx>
        <c:axId val="55797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5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307526"/>
        <c:axId val="1855588"/>
      </c:barChart>
      <c:catAx>
        <c:axId val="56307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588"/>
        <c:auto val="1"/>
        <c:lblAlgn val="ctr"/>
        <c:lblOffset val="100"/>
        <c:noMultiLvlLbl val="0"/>
      </c:catAx>
      <c:valAx>
        <c:axId val="1855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7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104538"/>
        <c:axId val="16039861"/>
      </c:barChart>
      <c:catAx>
        <c:axId val="83104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9861"/>
        <c:auto val="1"/>
        <c:lblAlgn val="ctr"/>
        <c:lblOffset val="100"/>
        <c:noMultiLvlLbl val="0"/>
      </c:catAx>
      <c:valAx>
        <c:axId val="16039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4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014904"/>
        <c:axId val="99429850"/>
      </c:barChart>
      <c:catAx>
        <c:axId val="52014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9850"/>
        <c:auto val="1"/>
        <c:lblAlgn val="ctr"/>
        <c:lblOffset val="100"/>
        <c:noMultiLvlLbl val="0"/>
      </c:catAx>
      <c:valAx>
        <c:axId val="99429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4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540016"/>
        <c:axId val="39995183"/>
      </c:barChart>
      <c:catAx>
        <c:axId val="20540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5183"/>
        <c:auto val="1"/>
        <c:lblAlgn val="ctr"/>
        <c:lblOffset val="100"/>
        <c:noMultiLvlLbl val="0"/>
      </c:catAx>
      <c:valAx>
        <c:axId val="39995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0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680763"/>
        <c:axId val="68083861"/>
      </c:barChart>
      <c:catAx>
        <c:axId val="44680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3861"/>
        <c:auto val="1"/>
        <c:lblAlgn val="ctr"/>
        <c:lblOffset val="100"/>
        <c:noMultiLvlLbl val="0"/>
      </c:catAx>
      <c:valAx>
        <c:axId val="68083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0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520489"/>
        <c:axId val="85315121"/>
      </c:barChart>
      <c:catAx>
        <c:axId val="58520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5121"/>
        <c:auto val="1"/>
        <c:lblAlgn val="ctr"/>
        <c:lblOffset val="100"/>
        <c:noMultiLvlLbl val="0"/>
      </c:catAx>
      <c:valAx>
        <c:axId val="85315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0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952779"/>
        <c:axId val="26351480"/>
      </c:barChart>
      <c:catAx>
        <c:axId val="81952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1480"/>
        <c:auto val="1"/>
        <c:lblAlgn val="ctr"/>
        <c:lblOffset val="100"/>
        <c:noMultiLvlLbl val="0"/>
      </c:catAx>
      <c:valAx>
        <c:axId val="26351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2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47633"/>
        <c:axId val="50003356"/>
      </c:barChart>
      <c:catAx>
        <c:axId val="5347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3356"/>
        <c:auto val="1"/>
        <c:lblAlgn val="ctr"/>
        <c:lblOffset val="100"/>
        <c:noMultiLvlLbl val="0"/>
      </c:catAx>
      <c:valAx>
        <c:axId val="50003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02145"/>
        <c:axId val="78892700"/>
      </c:barChart>
      <c:catAx>
        <c:axId val="1402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2700"/>
        <c:auto val="1"/>
        <c:lblAlgn val="ctr"/>
        <c:lblOffset val="100"/>
        <c:noMultiLvlLbl val="0"/>
      </c:catAx>
      <c:valAx>
        <c:axId val="78892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165779"/>
        <c:axId val="47006612"/>
      </c:barChart>
      <c:catAx>
        <c:axId val="86165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6612"/>
        <c:auto val="1"/>
        <c:lblAlgn val="ctr"/>
        <c:lblOffset val="100"/>
        <c:noMultiLvlLbl val="0"/>
      </c:catAx>
      <c:valAx>
        <c:axId val="47006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5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842000"/>
        <c:axId val="21952661"/>
      </c:barChart>
      <c:catAx>
        <c:axId val="44842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2661"/>
        <c:auto val="1"/>
        <c:lblAlgn val="ctr"/>
        <c:lblOffset val="100"/>
        <c:noMultiLvlLbl val="0"/>
      </c:catAx>
      <c:valAx>
        <c:axId val="21952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2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