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33"/>
        <c:axId val="76202201"/>
      </c:barChart>
      <c:catAx>
        <c:axId val="19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201"/>
        <c:auto val="1"/>
        <c:lblAlgn val="ctr"/>
        <c:lblOffset val="100"/>
        <c:noMultiLvlLbl val="0"/>
      </c:catAx>
      <c:valAx>
        <c:axId val="762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2770"/>
        <c:axId val="95645461"/>
      </c:barChart>
      <c:catAx>
        <c:axId val="388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61"/>
        <c:auto val="1"/>
        <c:lblAlgn val="ctr"/>
        <c:lblOffset val="100"/>
        <c:noMultiLvlLbl val="0"/>
      </c:catAx>
      <c:valAx>
        <c:axId val="956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6592"/>
        <c:axId val="94582385"/>
      </c:barChart>
      <c:catAx>
        <c:axId val="125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85"/>
        <c:auto val="1"/>
        <c:lblAlgn val="ctr"/>
        <c:lblOffset val="100"/>
        <c:noMultiLvlLbl val="0"/>
      </c:catAx>
      <c:valAx>
        <c:axId val="945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8076"/>
        <c:axId val="66344401"/>
      </c:barChart>
      <c:catAx>
        <c:axId val="263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401"/>
        <c:auto val="1"/>
        <c:lblAlgn val="ctr"/>
        <c:lblOffset val="100"/>
        <c:noMultiLvlLbl val="0"/>
      </c:catAx>
      <c:valAx>
        <c:axId val="663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9838"/>
        <c:axId val="177116"/>
      </c:barChart>
      <c:catAx>
        <c:axId val="138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6"/>
        <c:auto val="1"/>
        <c:lblAlgn val="ctr"/>
        <c:lblOffset val="100"/>
        <c:noMultiLvlLbl val="0"/>
      </c:catAx>
      <c:valAx>
        <c:axId val="1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20882"/>
        <c:axId val="71032165"/>
      </c:barChart>
      <c:catAx>
        <c:axId val="972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65"/>
        <c:auto val="1"/>
        <c:lblAlgn val="ctr"/>
        <c:lblOffset val="100"/>
        <c:noMultiLvlLbl val="0"/>
      </c:catAx>
      <c:valAx>
        <c:axId val="710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3451"/>
        <c:axId val="46132669"/>
      </c:barChart>
      <c:catAx>
        <c:axId val="8011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69"/>
        <c:auto val="1"/>
        <c:lblAlgn val="ctr"/>
        <c:lblOffset val="100"/>
        <c:noMultiLvlLbl val="0"/>
      </c:catAx>
      <c:valAx>
        <c:axId val="461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19130"/>
        <c:axId val="86276911"/>
      </c:barChart>
      <c:catAx>
        <c:axId val="407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911"/>
        <c:auto val="1"/>
        <c:lblAlgn val="ctr"/>
        <c:lblOffset val="100"/>
        <c:noMultiLvlLbl val="0"/>
      </c:catAx>
      <c:valAx>
        <c:axId val="862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0670"/>
        <c:axId val="20937627"/>
      </c:barChart>
      <c:catAx>
        <c:axId val="188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627"/>
        <c:auto val="1"/>
        <c:lblAlgn val="ctr"/>
        <c:lblOffset val="100"/>
        <c:noMultiLvlLbl val="0"/>
      </c:catAx>
      <c:valAx>
        <c:axId val="209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2836"/>
        <c:axId val="31890278"/>
      </c:barChart>
      <c:catAx>
        <c:axId val="6228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278"/>
        <c:auto val="1"/>
        <c:lblAlgn val="ctr"/>
        <c:lblOffset val="100"/>
        <c:noMultiLvlLbl val="0"/>
      </c:catAx>
      <c:valAx>
        <c:axId val="318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48776"/>
        <c:axId val="95637067"/>
      </c:barChart>
      <c:catAx>
        <c:axId val="229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067"/>
        <c:auto val="1"/>
        <c:lblAlgn val="ctr"/>
        <c:lblOffset val="100"/>
        <c:noMultiLvlLbl val="0"/>
      </c:catAx>
      <c:valAx>
        <c:axId val="956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401"/>
        <c:axId val="65736804"/>
      </c:barChart>
      <c:catAx>
        <c:axId val="95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04"/>
        <c:auto val="1"/>
        <c:lblAlgn val="ctr"/>
        <c:lblOffset val="100"/>
        <c:noMultiLvlLbl val="0"/>
      </c:catAx>
      <c:valAx>
        <c:axId val="657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21268"/>
        <c:axId val="9070829"/>
      </c:barChart>
      <c:catAx>
        <c:axId val="677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9"/>
        <c:auto val="1"/>
        <c:lblAlgn val="ctr"/>
        <c:lblOffset val="100"/>
        <c:noMultiLvlLbl val="0"/>
      </c:catAx>
      <c:valAx>
        <c:axId val="90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0989"/>
        <c:axId val="17483586"/>
      </c:barChart>
      <c:catAx>
        <c:axId val="282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586"/>
        <c:auto val="1"/>
        <c:lblAlgn val="ctr"/>
        <c:lblOffset val="100"/>
        <c:noMultiLvlLbl val="0"/>
      </c:catAx>
      <c:valAx>
        <c:axId val="174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91773"/>
        <c:axId val="44984429"/>
      </c:barChart>
      <c:catAx>
        <c:axId val="727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429"/>
        <c:auto val="1"/>
        <c:lblAlgn val="ctr"/>
        <c:lblOffset val="100"/>
        <c:noMultiLvlLbl val="0"/>
      </c:catAx>
      <c:valAx>
        <c:axId val="449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5817"/>
        <c:axId val="5655577"/>
      </c:barChart>
      <c:catAx>
        <c:axId val="962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77"/>
        <c:auto val="1"/>
        <c:lblAlgn val="ctr"/>
        <c:lblOffset val="100"/>
        <c:noMultiLvlLbl val="0"/>
      </c:catAx>
      <c:valAx>
        <c:axId val="56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16862"/>
        <c:axId val="60698429"/>
      </c:barChart>
      <c:catAx>
        <c:axId val="589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429"/>
        <c:auto val="1"/>
        <c:lblAlgn val="ctr"/>
        <c:lblOffset val="100"/>
        <c:noMultiLvlLbl val="0"/>
      </c:catAx>
      <c:valAx>
        <c:axId val="606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47418"/>
        <c:axId val="23682990"/>
      </c:barChart>
      <c:catAx>
        <c:axId val="432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990"/>
        <c:auto val="1"/>
        <c:lblAlgn val="ctr"/>
        <c:lblOffset val="100"/>
        <c:noMultiLvlLbl val="0"/>
      </c:catAx>
      <c:valAx>
        <c:axId val="236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