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5702"/>
        <c:axId val="21485032"/>
      </c:scatterChart>
      <c:valAx>
        <c:axId val="126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032"/>
        <c:crossesAt val="0"/>
        <c:crossBetween val="midCat"/>
      </c:valAx>
      <c:valAx>
        <c:axId val="2148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6971"/>
        <c:axId val="95368733"/>
      </c:scatterChart>
      <c:valAx>
        <c:axId val="2876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733"/>
        <c:crossesAt val="0"/>
        <c:crossBetween val="midCat"/>
      </c:valAx>
      <c:valAx>
        <c:axId val="9536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7769"/>
        <c:axId val="97018413"/>
      </c:scatterChart>
      <c:valAx>
        <c:axId val="2307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13"/>
        <c:crossesAt val="0"/>
        <c:crossBetween val="midCat"/>
      </c:valAx>
      <c:valAx>
        <c:axId val="970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3360"/>
        <c:axId val="7990291"/>
      </c:scatterChart>
      <c:valAx>
        <c:axId val="5333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91"/>
        <c:crossesAt val="0"/>
        <c:crossBetween val="midCat"/>
      </c:valAx>
      <c:valAx>
        <c:axId val="79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