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07076"/>
        <c:axId val="85279908"/>
      </c:scatterChart>
      <c:valAx>
        <c:axId val="41707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908"/>
        <c:crossesAt val="0"/>
        <c:crossBetween val="midCat"/>
      </c:valAx>
      <c:valAx>
        <c:axId val="85279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7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02242"/>
        <c:axId val="35287141"/>
      </c:scatterChart>
      <c:valAx>
        <c:axId val="11902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141"/>
        <c:crossesAt val="0"/>
        <c:crossBetween val="midCat"/>
      </c:valAx>
      <c:valAx>
        <c:axId val="35287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99142"/>
        <c:axId val="9287163"/>
      </c:scatterChart>
      <c:valAx>
        <c:axId val="49999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163"/>
        <c:crossesAt val="0"/>
        <c:crossBetween val="midCat"/>
      </c:valAx>
      <c:valAx>
        <c:axId val="9287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99454"/>
        <c:axId val="4224405"/>
      </c:scatterChart>
      <c:valAx>
        <c:axId val="90999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05"/>
        <c:crossesAt val="0"/>
        <c:crossBetween val="midCat"/>
      </c:valAx>
      <c:valAx>
        <c:axId val="4224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