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00922"/>
        <c:axId val="45582086"/>
      </c:barChart>
      <c:catAx>
        <c:axId val="3140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086"/>
        <c:auto val="1"/>
        <c:lblAlgn val="ctr"/>
        <c:lblOffset val="100"/>
        <c:noMultiLvlLbl val="0"/>
      </c:catAx>
      <c:valAx>
        <c:axId val="455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96132"/>
        <c:axId val="11698364"/>
      </c:barChart>
      <c:catAx>
        <c:axId val="127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364"/>
        <c:auto val="1"/>
        <c:lblAlgn val="ctr"/>
        <c:lblOffset val="100"/>
        <c:noMultiLvlLbl val="0"/>
      </c:catAx>
      <c:valAx>
        <c:axId val="1169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98383"/>
        <c:axId val="58331942"/>
      </c:barChart>
      <c:catAx>
        <c:axId val="1699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942"/>
        <c:auto val="1"/>
        <c:lblAlgn val="ctr"/>
        <c:lblOffset val="100"/>
        <c:noMultiLvlLbl val="0"/>
      </c:catAx>
      <c:valAx>
        <c:axId val="583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5933"/>
        <c:axId val="28057395"/>
      </c:barChart>
      <c:catAx>
        <c:axId val="967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395"/>
        <c:auto val="1"/>
        <c:lblAlgn val="ctr"/>
        <c:lblOffset val="100"/>
        <c:noMultiLvlLbl val="0"/>
      </c:catAx>
      <c:valAx>
        <c:axId val="280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7725"/>
        <c:axId val="65827937"/>
      </c:barChart>
      <c:catAx>
        <c:axId val="8537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937"/>
        <c:auto val="1"/>
        <c:lblAlgn val="ctr"/>
        <c:lblOffset val="100"/>
        <c:noMultiLvlLbl val="0"/>
      </c:catAx>
      <c:valAx>
        <c:axId val="658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78543"/>
        <c:axId val="89972432"/>
      </c:barChart>
      <c:catAx>
        <c:axId val="233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432"/>
        <c:auto val="1"/>
        <c:lblAlgn val="ctr"/>
        <c:lblOffset val="100"/>
        <c:noMultiLvlLbl val="0"/>
      </c:catAx>
      <c:valAx>
        <c:axId val="8997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58116"/>
        <c:axId val="60268275"/>
      </c:barChart>
      <c:catAx>
        <c:axId val="687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75"/>
        <c:auto val="1"/>
        <c:lblAlgn val="ctr"/>
        <c:lblOffset val="100"/>
        <c:noMultiLvlLbl val="0"/>
      </c:catAx>
      <c:valAx>
        <c:axId val="602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94300"/>
        <c:axId val="51303711"/>
      </c:barChart>
      <c:catAx>
        <c:axId val="8549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711"/>
        <c:auto val="1"/>
        <c:lblAlgn val="ctr"/>
        <c:lblOffset val="100"/>
        <c:noMultiLvlLbl val="0"/>
      </c:catAx>
      <c:valAx>
        <c:axId val="513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0939"/>
        <c:axId val="1029307"/>
      </c:barChart>
      <c:catAx>
        <c:axId val="942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7"/>
        <c:auto val="1"/>
        <c:lblAlgn val="ctr"/>
        <c:lblOffset val="100"/>
        <c:noMultiLvlLbl val="0"/>
      </c:catAx>
      <c:valAx>
        <c:axId val="10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20976"/>
        <c:axId val="19606540"/>
      </c:barChart>
      <c:catAx>
        <c:axId val="7432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540"/>
        <c:auto val="1"/>
        <c:lblAlgn val="ctr"/>
        <c:lblOffset val="100"/>
        <c:noMultiLvlLbl val="0"/>
      </c:catAx>
      <c:valAx>
        <c:axId val="196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98487"/>
        <c:axId val="93253141"/>
      </c:barChart>
      <c:catAx>
        <c:axId val="6739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141"/>
        <c:auto val="1"/>
        <c:lblAlgn val="ctr"/>
        <c:lblOffset val="100"/>
        <c:noMultiLvlLbl val="0"/>
      </c:catAx>
      <c:valAx>
        <c:axId val="932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8200"/>
        <c:axId val="19232716"/>
      </c:barChart>
      <c:catAx>
        <c:axId val="873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16"/>
        <c:auto val="1"/>
        <c:lblAlgn val="ctr"/>
        <c:lblOffset val="100"/>
        <c:noMultiLvlLbl val="0"/>
      </c:catAx>
      <c:valAx>
        <c:axId val="1923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93387"/>
        <c:axId val="25628667"/>
      </c:barChart>
      <c:catAx>
        <c:axId val="6789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667"/>
        <c:auto val="1"/>
        <c:lblAlgn val="ctr"/>
        <c:lblOffset val="100"/>
        <c:noMultiLvlLbl val="0"/>
      </c:catAx>
      <c:valAx>
        <c:axId val="2562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98639"/>
        <c:axId val="22330188"/>
      </c:barChart>
      <c:catAx>
        <c:axId val="136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188"/>
        <c:auto val="1"/>
        <c:lblAlgn val="ctr"/>
        <c:lblOffset val="100"/>
        <c:noMultiLvlLbl val="0"/>
      </c:catAx>
      <c:valAx>
        <c:axId val="2233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64601"/>
        <c:axId val="73312492"/>
      </c:barChart>
      <c:catAx>
        <c:axId val="384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492"/>
        <c:auto val="1"/>
        <c:lblAlgn val="ctr"/>
        <c:lblOffset val="100"/>
        <c:noMultiLvlLbl val="0"/>
      </c:catAx>
      <c:valAx>
        <c:axId val="733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34345"/>
        <c:axId val="70192583"/>
      </c:barChart>
      <c:catAx>
        <c:axId val="5563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83"/>
        <c:auto val="1"/>
        <c:lblAlgn val="ctr"/>
        <c:lblOffset val="100"/>
        <c:noMultiLvlLbl val="0"/>
      </c:catAx>
      <c:valAx>
        <c:axId val="701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45859"/>
        <c:axId val="78086592"/>
      </c:barChart>
      <c:catAx>
        <c:axId val="380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592"/>
        <c:auto val="1"/>
        <c:lblAlgn val="ctr"/>
        <c:lblOffset val="100"/>
        <c:noMultiLvlLbl val="0"/>
      </c:catAx>
      <c:valAx>
        <c:axId val="780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3910"/>
        <c:axId val="22999292"/>
      </c:barChart>
      <c:catAx>
        <c:axId val="329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292"/>
        <c:auto val="1"/>
        <c:lblAlgn val="ctr"/>
        <c:lblOffset val="100"/>
        <c:noMultiLvlLbl val="0"/>
      </c:catAx>
      <c:valAx>
        <c:axId val="229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