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0867"/>
        <c:axId val="3488414"/>
      </c:barChart>
      <c:catAx>
        <c:axId val="741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14"/>
        <c:auto val="1"/>
        <c:lblAlgn val="ctr"/>
        <c:lblOffset val="100"/>
        <c:noMultiLvlLbl val="0"/>
      </c:catAx>
      <c:valAx>
        <c:axId val="34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9606"/>
        <c:axId val="8612659"/>
      </c:barChart>
      <c:catAx>
        <c:axId val="802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59"/>
        <c:auto val="1"/>
        <c:lblAlgn val="ctr"/>
        <c:lblOffset val="100"/>
        <c:noMultiLvlLbl val="0"/>
      </c:catAx>
      <c:valAx>
        <c:axId val="86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2592"/>
        <c:axId val="11223632"/>
      </c:barChart>
      <c:catAx>
        <c:axId val="775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32"/>
        <c:auto val="1"/>
        <c:lblAlgn val="ctr"/>
        <c:lblOffset val="100"/>
        <c:noMultiLvlLbl val="0"/>
      </c:catAx>
      <c:valAx>
        <c:axId val="112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79922"/>
        <c:axId val="21857636"/>
      </c:barChart>
      <c:catAx>
        <c:axId val="935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636"/>
        <c:auto val="1"/>
        <c:lblAlgn val="ctr"/>
        <c:lblOffset val="100"/>
        <c:noMultiLvlLbl val="0"/>
      </c:catAx>
      <c:valAx>
        <c:axId val="218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5796"/>
        <c:axId val="4635172"/>
      </c:barChart>
      <c:catAx>
        <c:axId val="899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2"/>
        <c:auto val="1"/>
        <c:lblAlgn val="ctr"/>
        <c:lblOffset val="100"/>
        <c:noMultiLvlLbl val="0"/>
      </c:catAx>
      <c:valAx>
        <c:axId val="46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5964"/>
        <c:axId val="19487880"/>
      </c:barChart>
      <c:catAx>
        <c:axId val="688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880"/>
        <c:auto val="1"/>
        <c:lblAlgn val="ctr"/>
        <c:lblOffset val="100"/>
        <c:noMultiLvlLbl val="0"/>
      </c:catAx>
      <c:valAx>
        <c:axId val="194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4307"/>
        <c:axId val="63397317"/>
      </c:barChart>
      <c:catAx>
        <c:axId val="859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17"/>
        <c:auto val="1"/>
        <c:lblAlgn val="ctr"/>
        <c:lblOffset val="100"/>
        <c:noMultiLvlLbl val="0"/>
      </c:catAx>
      <c:valAx>
        <c:axId val="633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9864"/>
        <c:axId val="72668011"/>
      </c:barChart>
      <c:catAx>
        <c:axId val="786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11"/>
        <c:auto val="1"/>
        <c:lblAlgn val="ctr"/>
        <c:lblOffset val="100"/>
        <c:noMultiLvlLbl val="0"/>
      </c:catAx>
      <c:valAx>
        <c:axId val="726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8653"/>
        <c:axId val="72175776"/>
      </c:barChart>
      <c:catAx>
        <c:axId val="875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776"/>
        <c:auto val="1"/>
        <c:lblAlgn val="ctr"/>
        <c:lblOffset val="100"/>
        <c:noMultiLvlLbl val="0"/>
      </c:catAx>
      <c:valAx>
        <c:axId val="721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44867"/>
        <c:axId val="29228034"/>
      </c:barChart>
      <c:catAx>
        <c:axId val="467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034"/>
        <c:auto val="1"/>
        <c:lblAlgn val="ctr"/>
        <c:lblOffset val="100"/>
        <c:noMultiLvlLbl val="0"/>
      </c:catAx>
      <c:valAx>
        <c:axId val="292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3501"/>
        <c:axId val="96676202"/>
      </c:barChart>
      <c:catAx>
        <c:axId val="153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02"/>
        <c:auto val="1"/>
        <c:lblAlgn val="ctr"/>
        <c:lblOffset val="100"/>
        <c:noMultiLvlLbl val="0"/>
      </c:catAx>
      <c:valAx>
        <c:axId val="966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0970"/>
        <c:axId val="93773405"/>
      </c:barChart>
      <c:catAx>
        <c:axId val="846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05"/>
        <c:auto val="1"/>
        <c:lblAlgn val="ctr"/>
        <c:lblOffset val="100"/>
        <c:noMultiLvlLbl val="0"/>
      </c:catAx>
      <c:valAx>
        <c:axId val="937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6394"/>
        <c:axId val="77557189"/>
      </c:barChart>
      <c:catAx>
        <c:axId val="469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189"/>
        <c:auto val="1"/>
        <c:lblAlgn val="ctr"/>
        <c:lblOffset val="100"/>
        <c:noMultiLvlLbl val="0"/>
      </c:catAx>
      <c:valAx>
        <c:axId val="775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952"/>
        <c:axId val="34083263"/>
      </c:barChart>
      <c:catAx>
        <c:axId val="34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63"/>
        <c:auto val="1"/>
        <c:lblAlgn val="ctr"/>
        <c:lblOffset val="100"/>
        <c:noMultiLvlLbl val="0"/>
      </c:catAx>
      <c:valAx>
        <c:axId val="340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12268"/>
        <c:axId val="11515299"/>
      </c:barChart>
      <c:catAx>
        <c:axId val="503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99"/>
        <c:auto val="1"/>
        <c:lblAlgn val="ctr"/>
        <c:lblOffset val="100"/>
        <c:noMultiLvlLbl val="0"/>
      </c:catAx>
      <c:valAx>
        <c:axId val="115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4999"/>
        <c:axId val="65457560"/>
      </c:barChart>
      <c:catAx>
        <c:axId val="417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560"/>
        <c:auto val="1"/>
        <c:lblAlgn val="ctr"/>
        <c:lblOffset val="100"/>
        <c:noMultiLvlLbl val="0"/>
      </c:catAx>
      <c:valAx>
        <c:axId val="654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6639"/>
        <c:axId val="34035766"/>
      </c:barChart>
      <c:catAx>
        <c:axId val="595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766"/>
        <c:auto val="1"/>
        <c:lblAlgn val="ctr"/>
        <c:lblOffset val="100"/>
        <c:noMultiLvlLbl val="0"/>
      </c:catAx>
      <c:valAx>
        <c:axId val="340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7936"/>
        <c:axId val="2366207"/>
      </c:barChart>
      <c:catAx>
        <c:axId val="669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07"/>
        <c:auto val="1"/>
        <c:lblAlgn val="ctr"/>
        <c:lblOffset val="100"/>
        <c:noMultiLvlLbl val="0"/>
      </c:catAx>
      <c:valAx>
        <c:axId val="23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