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18839"/>
        <c:axId val="91284683"/>
      </c:scatterChart>
      <c:valAx>
        <c:axId val="3311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683"/>
        <c:crossesAt val="0"/>
        <c:crossBetween val="midCat"/>
      </c:valAx>
      <c:valAx>
        <c:axId val="9128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00224"/>
        <c:axId val="30549192"/>
      </c:scatterChart>
      <c:valAx>
        <c:axId val="6700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192"/>
        <c:crossesAt val="0"/>
        <c:crossBetween val="midCat"/>
      </c:valAx>
      <c:valAx>
        <c:axId val="3054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6468"/>
        <c:axId val="38992654"/>
      </c:scatterChart>
      <c:valAx>
        <c:axId val="3428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654"/>
        <c:crossesAt val="0"/>
        <c:crossBetween val="midCat"/>
      </c:valAx>
      <c:valAx>
        <c:axId val="3899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61658"/>
        <c:axId val="68493532"/>
      </c:scatterChart>
      <c:valAx>
        <c:axId val="8206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532"/>
        <c:crossesAt val="0"/>
        <c:crossBetween val="midCat"/>
      </c:valAx>
      <c:valAx>
        <c:axId val="6849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