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6695"/>
        <c:axId val="57646384"/>
      </c:barChart>
      <c:catAx>
        <c:axId val="9931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384"/>
        <c:auto val="1"/>
        <c:lblAlgn val="ctr"/>
        <c:lblOffset val="100"/>
        <c:noMultiLvlLbl val="0"/>
      </c:catAx>
      <c:valAx>
        <c:axId val="576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4127"/>
        <c:axId val="60025738"/>
      </c:barChart>
      <c:catAx>
        <c:axId val="545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38"/>
        <c:auto val="1"/>
        <c:lblAlgn val="ctr"/>
        <c:lblOffset val="100"/>
        <c:noMultiLvlLbl val="0"/>
      </c:catAx>
      <c:valAx>
        <c:axId val="600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6862"/>
        <c:axId val="16438864"/>
      </c:barChart>
      <c:catAx>
        <c:axId val="416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64"/>
        <c:auto val="1"/>
        <c:lblAlgn val="ctr"/>
        <c:lblOffset val="100"/>
        <c:noMultiLvlLbl val="0"/>
      </c:catAx>
      <c:valAx>
        <c:axId val="164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1599"/>
        <c:axId val="97408294"/>
      </c:barChart>
      <c:catAx>
        <c:axId val="975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294"/>
        <c:auto val="1"/>
        <c:lblAlgn val="ctr"/>
        <c:lblOffset val="100"/>
        <c:noMultiLvlLbl val="0"/>
      </c:catAx>
      <c:valAx>
        <c:axId val="974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76101"/>
        <c:axId val="40090834"/>
      </c:barChart>
      <c:catAx>
        <c:axId val="237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34"/>
        <c:auto val="1"/>
        <c:lblAlgn val="ctr"/>
        <c:lblOffset val="100"/>
        <c:noMultiLvlLbl val="0"/>
      </c:catAx>
      <c:valAx>
        <c:axId val="400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0562"/>
        <c:axId val="68513512"/>
      </c:barChart>
      <c:catAx>
        <c:axId val="170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12"/>
        <c:auto val="1"/>
        <c:lblAlgn val="ctr"/>
        <c:lblOffset val="100"/>
        <c:noMultiLvlLbl val="0"/>
      </c:catAx>
      <c:valAx>
        <c:axId val="685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6554"/>
        <c:axId val="41423219"/>
      </c:barChart>
      <c:catAx>
        <c:axId val="103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19"/>
        <c:auto val="1"/>
        <c:lblAlgn val="ctr"/>
        <c:lblOffset val="100"/>
        <c:noMultiLvlLbl val="0"/>
      </c:catAx>
      <c:valAx>
        <c:axId val="414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30055"/>
        <c:axId val="39905816"/>
      </c:barChart>
      <c:catAx>
        <c:axId val="874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816"/>
        <c:auto val="1"/>
        <c:lblAlgn val="ctr"/>
        <c:lblOffset val="100"/>
        <c:noMultiLvlLbl val="0"/>
      </c:catAx>
      <c:valAx>
        <c:axId val="399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8404"/>
        <c:axId val="4993172"/>
      </c:barChart>
      <c:catAx>
        <c:axId val="780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2"/>
        <c:auto val="1"/>
        <c:lblAlgn val="ctr"/>
        <c:lblOffset val="100"/>
        <c:noMultiLvlLbl val="0"/>
      </c:catAx>
      <c:valAx>
        <c:axId val="49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98245"/>
        <c:axId val="36770051"/>
      </c:barChart>
      <c:catAx>
        <c:axId val="898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51"/>
        <c:auto val="1"/>
        <c:lblAlgn val="ctr"/>
        <c:lblOffset val="100"/>
        <c:noMultiLvlLbl val="0"/>
      </c:catAx>
      <c:valAx>
        <c:axId val="367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36452"/>
        <c:axId val="57507085"/>
      </c:barChart>
      <c:catAx>
        <c:axId val="471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85"/>
        <c:auto val="1"/>
        <c:lblAlgn val="ctr"/>
        <c:lblOffset val="100"/>
        <c:noMultiLvlLbl val="0"/>
      </c:catAx>
      <c:valAx>
        <c:axId val="575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9450"/>
        <c:axId val="34996411"/>
      </c:barChart>
      <c:catAx>
        <c:axId val="573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11"/>
        <c:auto val="1"/>
        <c:lblAlgn val="ctr"/>
        <c:lblOffset val="100"/>
        <c:noMultiLvlLbl val="0"/>
      </c:catAx>
      <c:valAx>
        <c:axId val="349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8171"/>
        <c:axId val="4680391"/>
      </c:barChart>
      <c:catAx>
        <c:axId val="797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91"/>
        <c:auto val="1"/>
        <c:lblAlgn val="ctr"/>
        <c:lblOffset val="100"/>
        <c:noMultiLvlLbl val="0"/>
      </c:catAx>
      <c:valAx>
        <c:axId val="46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6917"/>
        <c:axId val="52331900"/>
      </c:barChart>
      <c:catAx>
        <c:axId val="927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00"/>
        <c:auto val="1"/>
        <c:lblAlgn val="ctr"/>
        <c:lblOffset val="100"/>
        <c:noMultiLvlLbl val="0"/>
      </c:catAx>
      <c:valAx>
        <c:axId val="523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9942"/>
        <c:axId val="12676461"/>
      </c:barChart>
      <c:catAx>
        <c:axId val="812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461"/>
        <c:auto val="1"/>
        <c:lblAlgn val="ctr"/>
        <c:lblOffset val="100"/>
        <c:noMultiLvlLbl val="0"/>
      </c:catAx>
      <c:valAx>
        <c:axId val="126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8966"/>
        <c:axId val="71059327"/>
      </c:barChart>
      <c:catAx>
        <c:axId val="562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327"/>
        <c:auto val="1"/>
        <c:lblAlgn val="ctr"/>
        <c:lblOffset val="100"/>
        <c:noMultiLvlLbl val="0"/>
      </c:catAx>
      <c:valAx>
        <c:axId val="710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7561"/>
        <c:axId val="38106762"/>
      </c:barChart>
      <c:catAx>
        <c:axId val="682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762"/>
        <c:auto val="1"/>
        <c:lblAlgn val="ctr"/>
        <c:lblOffset val="100"/>
        <c:noMultiLvlLbl val="0"/>
      </c:catAx>
      <c:valAx>
        <c:axId val="381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8386"/>
        <c:axId val="23648358"/>
      </c:barChart>
      <c:catAx>
        <c:axId val="840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58"/>
        <c:auto val="1"/>
        <c:lblAlgn val="ctr"/>
        <c:lblOffset val="100"/>
        <c:noMultiLvlLbl val="0"/>
      </c:catAx>
      <c:valAx>
        <c:axId val="236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