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9961"/>
        <c:axId val="47611275"/>
      </c:scatterChart>
      <c:valAx>
        <c:axId val="4430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275"/>
        <c:crossesAt val="0"/>
        <c:crossBetween val="midCat"/>
      </c:valAx>
      <c:valAx>
        <c:axId val="4761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7841"/>
        <c:axId val="10939560"/>
      </c:scatterChart>
      <c:valAx>
        <c:axId val="4375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560"/>
        <c:crossesAt val="0"/>
        <c:crossBetween val="midCat"/>
      </c:valAx>
      <c:valAx>
        <c:axId val="1093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6391"/>
        <c:axId val="68020177"/>
      </c:scatterChart>
      <c:valAx>
        <c:axId val="5481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77"/>
        <c:crossesAt val="0"/>
        <c:crossBetween val="midCat"/>
      </c:valAx>
      <c:valAx>
        <c:axId val="6802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35005"/>
        <c:axId val="71169410"/>
      </c:scatterChart>
      <c:valAx>
        <c:axId val="9763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410"/>
        <c:crossesAt val="0"/>
        <c:crossBetween val="midCat"/>
      </c:valAx>
      <c:valAx>
        <c:axId val="7116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