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70740"/>
        <c:axId val="32464220"/>
      </c:barChart>
      <c:catAx>
        <c:axId val="839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220"/>
        <c:auto val="1"/>
        <c:lblAlgn val="ctr"/>
        <c:lblOffset val="100"/>
        <c:noMultiLvlLbl val="0"/>
      </c:catAx>
      <c:valAx>
        <c:axId val="324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6454"/>
        <c:axId val="27885304"/>
      </c:barChart>
      <c:catAx>
        <c:axId val="424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304"/>
        <c:auto val="1"/>
        <c:lblAlgn val="ctr"/>
        <c:lblOffset val="100"/>
        <c:noMultiLvlLbl val="0"/>
      </c:catAx>
      <c:valAx>
        <c:axId val="278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646"/>
        <c:axId val="46769056"/>
      </c:barChart>
      <c:catAx>
        <c:axId val="17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56"/>
        <c:auto val="1"/>
        <c:lblAlgn val="ctr"/>
        <c:lblOffset val="100"/>
        <c:noMultiLvlLbl val="0"/>
      </c:catAx>
      <c:valAx>
        <c:axId val="467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7276"/>
        <c:axId val="47380528"/>
      </c:barChart>
      <c:catAx>
        <c:axId val="622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28"/>
        <c:auto val="1"/>
        <c:lblAlgn val="ctr"/>
        <c:lblOffset val="100"/>
        <c:noMultiLvlLbl val="0"/>
      </c:catAx>
      <c:valAx>
        <c:axId val="473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8281"/>
        <c:axId val="82453245"/>
      </c:barChart>
      <c:catAx>
        <c:axId val="376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245"/>
        <c:auto val="1"/>
        <c:lblAlgn val="ctr"/>
        <c:lblOffset val="100"/>
        <c:noMultiLvlLbl val="0"/>
      </c:catAx>
      <c:valAx>
        <c:axId val="824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9839"/>
        <c:axId val="14095559"/>
      </c:barChart>
      <c:catAx>
        <c:axId val="816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59"/>
        <c:auto val="1"/>
        <c:lblAlgn val="ctr"/>
        <c:lblOffset val="100"/>
        <c:noMultiLvlLbl val="0"/>
      </c:catAx>
      <c:valAx>
        <c:axId val="140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3696"/>
        <c:axId val="39395175"/>
      </c:barChart>
      <c:catAx>
        <c:axId val="440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75"/>
        <c:auto val="1"/>
        <c:lblAlgn val="ctr"/>
        <c:lblOffset val="100"/>
        <c:noMultiLvlLbl val="0"/>
      </c:catAx>
      <c:valAx>
        <c:axId val="393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4615"/>
        <c:axId val="38459145"/>
      </c:barChart>
      <c:catAx>
        <c:axId val="882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45"/>
        <c:auto val="1"/>
        <c:lblAlgn val="ctr"/>
        <c:lblOffset val="100"/>
        <c:noMultiLvlLbl val="0"/>
      </c:catAx>
      <c:valAx>
        <c:axId val="384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6115"/>
        <c:axId val="20106418"/>
      </c:barChart>
      <c:catAx>
        <c:axId val="434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418"/>
        <c:auto val="1"/>
        <c:lblAlgn val="ctr"/>
        <c:lblOffset val="100"/>
        <c:noMultiLvlLbl val="0"/>
      </c:catAx>
      <c:valAx>
        <c:axId val="201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9021"/>
        <c:axId val="71382148"/>
      </c:barChart>
      <c:catAx>
        <c:axId val="403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148"/>
        <c:auto val="1"/>
        <c:lblAlgn val="ctr"/>
        <c:lblOffset val="100"/>
        <c:noMultiLvlLbl val="0"/>
      </c:catAx>
      <c:valAx>
        <c:axId val="713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83553"/>
        <c:axId val="91023733"/>
      </c:barChart>
      <c:catAx>
        <c:axId val="603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733"/>
        <c:auto val="1"/>
        <c:lblAlgn val="ctr"/>
        <c:lblOffset val="100"/>
        <c:noMultiLvlLbl val="0"/>
      </c:catAx>
      <c:valAx>
        <c:axId val="910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2181"/>
        <c:axId val="4175939"/>
      </c:barChart>
      <c:catAx>
        <c:axId val="605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39"/>
        <c:auto val="1"/>
        <c:lblAlgn val="ctr"/>
        <c:lblOffset val="100"/>
        <c:noMultiLvlLbl val="0"/>
      </c:catAx>
      <c:valAx>
        <c:axId val="41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7478"/>
        <c:axId val="48231556"/>
      </c:barChart>
      <c:catAx>
        <c:axId val="713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56"/>
        <c:auto val="1"/>
        <c:lblAlgn val="ctr"/>
        <c:lblOffset val="100"/>
        <c:noMultiLvlLbl val="0"/>
      </c:catAx>
      <c:valAx>
        <c:axId val="482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10066"/>
        <c:axId val="9726454"/>
      </c:barChart>
      <c:catAx>
        <c:axId val="703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54"/>
        <c:auto val="1"/>
        <c:lblAlgn val="ctr"/>
        <c:lblOffset val="100"/>
        <c:noMultiLvlLbl val="0"/>
      </c:catAx>
      <c:valAx>
        <c:axId val="97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4510"/>
        <c:axId val="25895347"/>
      </c:barChart>
      <c:catAx>
        <c:axId val="393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47"/>
        <c:auto val="1"/>
        <c:lblAlgn val="ctr"/>
        <c:lblOffset val="100"/>
        <c:noMultiLvlLbl val="0"/>
      </c:catAx>
      <c:valAx>
        <c:axId val="258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3319"/>
        <c:axId val="73675527"/>
      </c:barChart>
      <c:catAx>
        <c:axId val="505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527"/>
        <c:auto val="1"/>
        <c:lblAlgn val="ctr"/>
        <c:lblOffset val="100"/>
        <c:noMultiLvlLbl val="0"/>
      </c:catAx>
      <c:valAx>
        <c:axId val="736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55321"/>
        <c:axId val="39799923"/>
      </c:barChart>
      <c:catAx>
        <c:axId val="503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923"/>
        <c:auto val="1"/>
        <c:lblAlgn val="ctr"/>
        <c:lblOffset val="100"/>
        <c:noMultiLvlLbl val="0"/>
      </c:catAx>
      <c:valAx>
        <c:axId val="397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8477"/>
        <c:axId val="44114572"/>
      </c:barChart>
      <c:catAx>
        <c:axId val="657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72"/>
        <c:auto val="1"/>
        <c:lblAlgn val="ctr"/>
        <c:lblOffset val="100"/>
        <c:noMultiLvlLbl val="0"/>
      </c:catAx>
      <c:valAx>
        <c:axId val="441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