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99453"/>
        <c:axId val="57790126"/>
      </c:scatterChart>
      <c:valAx>
        <c:axId val="60299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126"/>
        <c:crossesAt val="0"/>
        <c:crossBetween val="midCat"/>
      </c:valAx>
      <c:valAx>
        <c:axId val="57790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13218"/>
        <c:axId val="41777976"/>
      </c:scatterChart>
      <c:valAx>
        <c:axId val="68713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976"/>
        <c:crossesAt val="0"/>
        <c:crossBetween val="midCat"/>
      </c:valAx>
      <c:valAx>
        <c:axId val="41777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6597"/>
        <c:axId val="68840090"/>
      </c:scatterChart>
      <c:valAx>
        <c:axId val="8736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090"/>
        <c:crossesAt val="0"/>
        <c:crossBetween val="midCat"/>
      </c:valAx>
      <c:valAx>
        <c:axId val="68840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14596"/>
        <c:axId val="75441270"/>
      </c:scatterChart>
      <c:valAx>
        <c:axId val="78814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270"/>
        <c:crossesAt val="0"/>
        <c:crossBetween val="midCat"/>
      </c:valAx>
      <c:valAx>
        <c:axId val="75441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